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6">
  <si>
    <t xml:space="preserve">ALASKA STATE PLANE</t>
  </si>
  <si>
    <t xml:space="preserve">SEW-2 Local</t>
  </si>
  <si>
    <t xml:space="preserve">NAD83(CORS96)</t>
  </si>
  <si>
    <t xml:space="preserve">ZONE 4 FEET(96CORS)</t>
  </si>
  <si>
    <t xml:space="preserve">FEET</t>
  </si>
  <si>
    <t xml:space="preserve">NORTHING</t>
  </si>
  <si>
    <t xml:space="preserve">EASTING</t>
  </si>
  <si>
    <t xml:space="preserve">LATITUDE</t>
  </si>
  <si>
    <t xml:space="preserve">LONGITUDE</t>
  </si>
  <si>
    <t xml:space="preserve">G1(CORS96)</t>
  </si>
  <si>
    <t xml:space="preserve">  60° 43' 42.29369" N</t>
  </si>
  <si>
    <t xml:space="preserve"> 149° 16' 27.22811" W</t>
  </si>
  <si>
    <t xml:space="preserve">CLINCK(CORS96)</t>
  </si>
  <si>
    <t xml:space="preserve">  60° 50' 44.45816" N</t>
  </si>
  <si>
    <t xml:space="preserve"> 149° 03' 24.61538" W</t>
  </si>
  <si>
    <t xml:space="preserve">SWH50.5</t>
  </si>
  <si>
    <t xml:space="preserve">  60° 42' 15.92046" N</t>
  </si>
  <si>
    <t xml:space="preserve"> 149° 28' 09.95657" W</t>
  </si>
  <si>
    <t xml:space="preserve">SWH65.3</t>
  </si>
  <si>
    <t xml:space="preserve">  60° 44' 55.55694" N</t>
  </si>
  <si>
    <t xml:space="preserve"> 149° 15' 11.55876" W</t>
  </si>
  <si>
    <t xml:space="preserve">SWH66.7</t>
  </si>
  <si>
    <t xml:space="preserve">  60° 45' 59.82101" N</t>
  </si>
  <si>
    <t xml:space="preserve"> 149° 13' 52.65605" W</t>
  </si>
  <si>
    <t xml:space="preserve">SWH68.3</t>
  </si>
  <si>
    <t xml:space="preserve">  60° 47' 15.45378" N</t>
  </si>
  <si>
    <t xml:space="preserve"> 149° 12' 45.92474" W</t>
  </si>
  <si>
    <t xml:space="preserve">SWH69.8</t>
  </si>
  <si>
    <t xml:space="preserve">  60° 48' 11.20570" N</t>
  </si>
  <si>
    <t xml:space="preserve"> 149° 11' 14.61789" W</t>
  </si>
  <si>
    <t xml:space="preserve">SWH70.9</t>
  </si>
  <si>
    <t xml:space="preserve">  60° 48' 52.18065" N</t>
  </si>
  <si>
    <t xml:space="preserve"> 149° 09' 47.41685" W</t>
  </si>
  <si>
    <t xml:space="preserve">SWH72.4</t>
  </si>
  <si>
    <t xml:space="preserve">  60° 49' 30.45708" N</t>
  </si>
  <si>
    <t xml:space="preserve"> 149° 07' 32.18016" W</t>
  </si>
  <si>
    <t xml:space="preserve">SWH74.4</t>
  </si>
  <si>
    <t xml:space="preserve">  60° 50' 24.90847" N</t>
  </si>
  <si>
    <t xml:space="preserve"> 149° 04' 39.79542" W</t>
  </si>
  <si>
    <t xml:space="preserve">NC-PI327+50.76</t>
  </si>
  <si>
    <t xml:space="preserve">  60° 49' 10.41997" N</t>
  </si>
  <si>
    <t xml:space="preserve"> 149° 08' 54.97455" W</t>
  </si>
  <si>
    <t xml:space="preserve">P.C.STA11+47.94</t>
  </si>
  <si>
    <t xml:space="preserve">  60° 45' 04.93399" N</t>
  </si>
  <si>
    <t xml:space="preserve"> 149° 15' 01.99724" W</t>
  </si>
  <si>
    <t xml:space="preserve">P.C.STA139+50.76</t>
  </si>
  <si>
    <t xml:space="preserve">  60° 46' 56.02232" N</t>
  </si>
  <si>
    <t xml:space="preserve"> 149° 13' 04.52837" W</t>
  </si>
  <si>
    <t xml:space="preserve">P.C.STA157+78.07</t>
  </si>
  <si>
    <t xml:space="preserve">  60° 47' 11.75361" N</t>
  </si>
  <si>
    <t xml:space="preserve"> 149° 12' 46.72613" W</t>
  </si>
  <si>
    <t xml:space="preserve">P.C.STA169+74.36</t>
  </si>
  <si>
    <t xml:space="preserve">  60° 47' 21.98268" N</t>
  </si>
  <si>
    <t xml:space="preserve"> 149° 12' 34.76860" W</t>
  </si>
  <si>
    <t xml:space="preserve">P.C.STA189+02.38</t>
  </si>
  <si>
    <t xml:space="preserve">  60° 47' 35.76937" N</t>
  </si>
  <si>
    <t xml:space="preserve"> 149° 12' 08.39838" W</t>
  </si>
  <si>
    <t xml:space="preserve">P.C.STA236+35.70</t>
  </si>
  <si>
    <t xml:space="preserve">  60° 48' 11.71651" N</t>
  </si>
  <si>
    <t xml:space="preserve"> 149° 11' 11.70819" W</t>
  </si>
  <si>
    <t xml:space="preserve">P.C.STA25+80.75</t>
  </si>
  <si>
    <t xml:space="preserve">  60° 45' 16.52098" N</t>
  </si>
  <si>
    <t xml:space="preserve"> 149° 14' 45.76075" W</t>
  </si>
  <si>
    <t xml:space="preserve">P.C.STA268+47.74</t>
  </si>
  <si>
    <t xml:space="preserve">  60° 48' 34.40236" N</t>
  </si>
  <si>
    <t xml:space="preserve"> 149° 10' 26.63035" W</t>
  </si>
  <si>
    <t xml:space="preserve">P.C.STA278+57.20</t>
  </si>
  <si>
    <t xml:space="preserve">  60° 48' 42.09493" N</t>
  </si>
  <si>
    <t xml:space="preserve"> 149° 10' 13.75978" W</t>
  </si>
  <si>
    <t xml:space="preserve">P.C.STA294+15.31</t>
  </si>
  <si>
    <t xml:space="preserve">  60° 48' 51.85242" N</t>
  </si>
  <si>
    <t xml:space="preserve"> 149° 09' 49.73597" W</t>
  </si>
  <si>
    <t xml:space="preserve">P.C.STA309+34.29</t>
  </si>
  <si>
    <t xml:space="preserve">  60° 49' 01.73605" N</t>
  </si>
  <si>
    <t xml:space="preserve"> 149° 09' 26.80481" W</t>
  </si>
  <si>
    <t xml:space="preserve">P.C.STA344+57.78</t>
  </si>
  <si>
    <t xml:space="preserve">  60° 49' 17.76182" N</t>
  </si>
  <si>
    <t xml:space="preserve"> 149° 08' 24.00500" W</t>
  </si>
  <si>
    <t xml:space="preserve">P.C.STA405+16.00</t>
  </si>
  <si>
    <t xml:space="preserve">  60° 49' 46.23571" N</t>
  </si>
  <si>
    <t xml:space="preserve"> 149° 06' 36.63998" W</t>
  </si>
  <si>
    <t xml:space="preserve">P.C.STA418+58.05</t>
  </si>
  <si>
    <t xml:space="preserve">  60° 49' 54.21443" N</t>
  </si>
  <si>
    <t xml:space="preserve"> 149° 06' 15.11439" W</t>
  </si>
  <si>
    <t xml:space="preserve">P.C.STA435+18.25</t>
  </si>
  <si>
    <t xml:space="preserve">  60° 50' 02.24354" N</t>
  </si>
  <si>
    <t xml:space="preserve"> 149° 05' 46.09905" W</t>
  </si>
  <si>
    <t xml:space="preserve">P.C.STA455+03.54</t>
  </si>
  <si>
    <t xml:space="preserve">  60° 50' 12.92175" N</t>
  </si>
  <si>
    <t xml:space="preserve"> 149° 05' 12.62720" W</t>
  </si>
  <si>
    <t xml:space="preserve">P.C.STA464+48.51</t>
  </si>
  <si>
    <t xml:space="preserve">  60° 50' 18.82112" N</t>
  </si>
  <si>
    <t xml:space="preserve"> 149° 04' 57.90012" W</t>
  </si>
  <si>
    <t xml:space="preserve">P.C.STA473+50.87</t>
  </si>
  <si>
    <t xml:space="preserve">  60° 50' 24.27828" N</t>
  </si>
  <si>
    <t xml:space="preserve"> 149° 04' 43.53624" W</t>
  </si>
  <si>
    <t xml:space="preserve">P.C.STA483+49.89</t>
  </si>
  <si>
    <t xml:space="preserve">  60° 50' 30.70444" N</t>
  </si>
  <si>
    <t xml:space="preserve"> 149° 04' 28.28357" W</t>
  </si>
  <si>
    <t xml:space="preserve">P.C.STA507+02.99</t>
  </si>
  <si>
    <t xml:space="preserve">  60° 50' 45.64617" N</t>
  </si>
  <si>
    <t xml:space="preserve"> 149° 03' 52.00114" W</t>
  </si>
  <si>
    <t xml:space="preserve">P.C.STA54+52.61</t>
  </si>
  <si>
    <t xml:space="preserve">  60° 45' 39.04228" N</t>
  </si>
  <si>
    <t xml:space="preserve"> 149° 14' 10.80653" W</t>
  </si>
  <si>
    <t xml:space="preserve">P.C.STA551+46.41</t>
  </si>
  <si>
    <t xml:space="preserve">  60° 50' 25.67179" N</t>
  </si>
  <si>
    <t xml:space="preserve"> 149° 02' 44.06302" W</t>
  </si>
  <si>
    <t xml:space="preserve">P.C.STA71+ 07.95</t>
  </si>
  <si>
    <t xml:space="preserve">  60° 45' 54.11732" N</t>
  </si>
  <si>
    <t xml:space="preserve"> 149° 13' 58.85496" W</t>
  </si>
  <si>
    <t xml:space="preserve">P.T.STA241+41.10</t>
  </si>
  <si>
    <t xml:space="preserve">  60° 48' 15.05365" N</t>
  </si>
  <si>
    <t xml:space="preserve"> 149° 11' 04.15421" W</t>
  </si>
  <si>
    <t xml:space="preserve">P.T.STA274+43.85</t>
  </si>
  <si>
    <t xml:space="preserve">  60° 48' 38.86640" N</t>
  </si>
  <si>
    <t xml:space="preserve"> 149° 10' 18.83014" W</t>
  </si>
  <si>
    <t xml:space="preserve">P.T.STA287+49.56</t>
  </si>
  <si>
    <t xml:space="preserve">  60° 48' 48.12597" N</t>
  </si>
  <si>
    <t xml:space="preserve"> 149° 10' 00.77396" W</t>
  </si>
  <si>
    <t xml:space="preserve">P.T.STA304+43.37</t>
  </si>
  <si>
    <t xml:space="preserve">  60° 48' 58.32486" N</t>
  </si>
  <si>
    <t xml:space="preserve"> 149° 09' 33.81367" W</t>
  </si>
  <si>
    <t xml:space="preserve">P.T.STA315+67.90</t>
  </si>
  <si>
    <t xml:space="preserve">  60° 49' 05.33414" N</t>
  </si>
  <si>
    <t xml:space="preserve"> 149° 09' 16.43661" W</t>
  </si>
  <si>
    <t xml:space="preserve">P.T.STA350+10.00</t>
  </si>
  <si>
    <t xml:space="preserve">  60° 49' 20.25327" N</t>
  </si>
  <si>
    <t xml:space="preserve"> 149° 08' 14.10717" W</t>
  </si>
  <si>
    <t xml:space="preserve">P.T.STA410+51.14</t>
  </si>
  <si>
    <t xml:space="preserve">  60° 49' 49.17866" N</t>
  </si>
  <si>
    <t xml:space="preserve"> 149° 06' 27.70098" W</t>
  </si>
  <si>
    <t xml:space="preserve">P.T.STA431+16.05</t>
  </si>
  <si>
    <t xml:space="preserve">  60° 50' 00.66356" N</t>
  </si>
  <si>
    <t xml:space="preserve"> 149° 05' 53.53788" W</t>
  </si>
  <si>
    <t xml:space="preserve">P.T.STA443+19.73</t>
  </si>
  <si>
    <t xml:space="preserve">  60° 50' 06.13673" N</t>
  </si>
  <si>
    <t xml:space="preserve"> 149° 05' 32.05558" W</t>
  </si>
  <si>
    <t xml:space="preserve">P.T.STA460+22.44</t>
  </si>
  <si>
    <t xml:space="preserve">  60° 50' 16.08039" N</t>
  </si>
  <si>
    <t xml:space="preserve"> 149° 05' 04.40821" W</t>
  </si>
  <si>
    <t xml:space="preserve">P.T.STA469+95.36</t>
  </si>
  <si>
    <t xml:space="preserve">  60° 50' 22.18801" N</t>
  </si>
  <si>
    <t xml:space="preserve"> 149° 04' 49.29106" W</t>
  </si>
  <si>
    <t xml:space="preserve">P.T.STA477+33.89</t>
  </si>
  <si>
    <t xml:space="preserve">  60° 50' 26.66220" N</t>
  </si>
  <si>
    <t xml:space="preserve"> 149° 04' 37.55023" W</t>
  </si>
  <si>
    <t xml:space="preserve">P.T.STA489+02.81</t>
  </si>
  <si>
    <t xml:space="preserve">  60° 50' 34.27111" N</t>
  </si>
  <si>
    <t xml:space="preserve"> 149° 04' 19.84602" W</t>
  </si>
  <si>
    <t xml:space="preserve">P.T.STA527+00.37</t>
  </si>
  <si>
    <t xml:space="preserve">  60° 50' 44.10691" N</t>
  </si>
  <si>
    <t xml:space="preserve"> 149° 03' 15.83848" W</t>
  </si>
  <si>
    <t xml:space="preserve">P.T.STA555+46.97</t>
  </si>
  <si>
    <t xml:space="preserve">  60° 50' 22.67687" N</t>
  </si>
  <si>
    <t xml:space="preserve"> 149° 02' 38.80737" W</t>
  </si>
  <si>
    <t xml:space="preserve">P.C.STA208+23.42</t>
  </si>
  <si>
    <t xml:space="preserve">  60° 47' 52.33735" N</t>
  </si>
  <si>
    <t xml:space="preserve"> 149° 11' 50.85740" W</t>
  </si>
  <si>
    <t xml:space="preserve">P.T.STA149+31.32</t>
  </si>
  <si>
    <t xml:space="preserve">  60° 47' 04.60053" N</t>
  </si>
  <si>
    <t xml:space="preserve"> 149° 12' 55.49469" W</t>
  </si>
  <si>
    <t xml:space="preserve">P.T.STA164+19.12</t>
  </si>
  <si>
    <t xml:space="preserve">  60° 47' 17.21772" N</t>
  </si>
  <si>
    <t xml:space="preserve"> 149° 12' 40.24378" W</t>
  </si>
  <si>
    <t xml:space="preserve">P.T.STA180+72.32</t>
  </si>
  <si>
    <t xml:space="preserve">  60° 47' 30.35718" N</t>
  </si>
  <si>
    <t xml:space="preserve"> 149° 12' 20.92981" W</t>
  </si>
  <si>
    <t xml:space="preserve">P.T.STA199+64.52</t>
  </si>
  <si>
    <t xml:space="preserve">  60° 47' 44.35491" N</t>
  </si>
  <si>
    <t xml:space="preserve"> 149° 11' 56.58070" W</t>
  </si>
  <si>
    <t xml:space="preserve">P.T.STA22+06.92</t>
  </si>
  <si>
    <t xml:space="preserve">  60° 45' 13.71554" N</t>
  </si>
  <si>
    <t xml:space="preserve"> 149° 14' 50.62817" W</t>
  </si>
  <si>
    <t xml:space="preserve">P.T.STA221+41.92</t>
  </si>
  <si>
    <t xml:space="preserve">  60° 48' 02.72150" N</t>
  </si>
  <si>
    <t xml:space="preserve"> 149° 11' 35.52448" W</t>
  </si>
  <si>
    <t xml:space="preserve">P.T.STA32+88.25</t>
  </si>
  <si>
    <t xml:space="preserve">  60° 45' 21.97058" N</t>
  </si>
  <si>
    <t xml:space="preserve"> 149° 14' 36.88782" W</t>
  </si>
  <si>
    <t xml:space="preserve">P.T.STA64+37.42</t>
  </si>
  <si>
    <t xml:space="preserve">  60° 45' 47.72818" N</t>
  </si>
  <si>
    <t xml:space="preserve"> 149° 14' 02.26138" W</t>
  </si>
  <si>
    <t xml:space="preserve">P.T.STA76+18.43</t>
  </si>
  <si>
    <t xml:space="preserve">  60° 45' 58.86366" N</t>
  </si>
  <si>
    <t xml:space="preserve"> 149° 13' 55.49644" 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7.42"/>
    <col collapsed="false" customWidth="true" hidden="false" outlineLevel="0" max="3" min="3" style="2" width="15.13"/>
    <col collapsed="false" customWidth="true" hidden="false" outlineLevel="0" max="4" min="4" style="0" width="5.71"/>
    <col collapsed="false" customWidth="true" hidden="false" outlineLevel="0" max="5" min="5" style="1" width="17.42"/>
    <col collapsed="false" customWidth="true" hidden="false" outlineLevel="0" max="6" min="6" style="2" width="17.42"/>
    <col collapsed="false" customWidth="true" hidden="false" outlineLevel="0" max="7" min="7" style="3" width="5.71"/>
    <col collapsed="false" customWidth="true" hidden="false" outlineLevel="0" max="8" min="8" style="0" width="18.7"/>
    <col collapsed="false" customWidth="true" hidden="false" outlineLevel="0" max="9" min="9" style="0" width="19.7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B1" s="4" t="s">
        <v>0</v>
      </c>
      <c r="C1" s="4"/>
      <c r="E1" s="5" t="s">
        <v>1</v>
      </c>
      <c r="F1" s="5"/>
      <c r="H1" s="5" t="s">
        <v>2</v>
      </c>
      <c r="I1" s="5"/>
    </row>
    <row r="2" customFormat="false" ht="12.75" hidden="false" customHeight="false" outlineLevel="0" collapsed="false">
      <c r="B2" s="4" t="s">
        <v>3</v>
      </c>
      <c r="C2" s="4"/>
      <c r="E2" s="5" t="s">
        <v>4</v>
      </c>
      <c r="F2" s="5"/>
      <c r="H2" s="5"/>
      <c r="I2" s="5"/>
    </row>
    <row r="3" customFormat="false" ht="12.75" hidden="false" customHeight="false" outlineLevel="0" collapsed="false">
      <c r="B3" s="2" t="s">
        <v>5</v>
      </c>
      <c r="C3" s="2" t="s">
        <v>6</v>
      </c>
      <c r="E3" s="6" t="s">
        <v>5</v>
      </c>
      <c r="F3" s="2" t="s">
        <v>6</v>
      </c>
      <c r="H3" s="6" t="s">
        <v>7</v>
      </c>
      <c r="I3" s="2" t="s">
        <v>8</v>
      </c>
    </row>
    <row r="4" customFormat="false" ht="12.75" hidden="false" customHeight="false" outlineLevel="0" collapsed="false">
      <c r="E4" s="6"/>
    </row>
    <row r="5" customFormat="false" ht="12.75" hidden="false" customHeight="false" outlineLevel="0" collapsed="false">
      <c r="A5" s="1" t="s">
        <v>9</v>
      </c>
      <c r="B5" s="2" t="n">
        <v>2458851.7249</v>
      </c>
      <c r="C5" s="2" t="n">
        <v>1770337.3249</v>
      </c>
      <c r="E5" s="2" t="n">
        <f aca="false">B5*(1/0.99988347)-2296870.1057</f>
        <v>162268.182584733</v>
      </c>
      <c r="F5" s="2" t="n">
        <f aca="false">C5*(1/0.99988347)-1640621.2309</f>
        <v>129922.415451109</v>
      </c>
      <c r="G5" s="0"/>
      <c r="H5" s="0" t="s">
        <v>10</v>
      </c>
      <c r="I5" s="0" t="s">
        <v>11</v>
      </c>
    </row>
    <row r="6" customFormat="false" ht="12.75" hidden="false" customHeight="false" outlineLevel="0" collapsed="false">
      <c r="A6" s="1" t="s">
        <v>12</v>
      </c>
      <c r="B6" s="2" t="n">
        <v>2502208.2917</v>
      </c>
      <c r="C6" s="2" t="n">
        <v>1808635.4114</v>
      </c>
      <c r="E6" s="2" t="n">
        <f aca="false">B6*(1/0.99988347)-2296870.1057</f>
        <v>205629.802314281</v>
      </c>
      <c r="F6" s="2" t="n">
        <f aca="false">C6*(1/0.99988347)-1640621.2309</f>
        <v>168224.965347249</v>
      </c>
      <c r="G6" s="0"/>
      <c r="H6" s="0" t="s">
        <v>13</v>
      </c>
      <c r="I6" s="0" t="s">
        <v>14</v>
      </c>
    </row>
    <row r="7" customFormat="false" ht="12.75" hidden="false" customHeight="false" outlineLevel="0" collapsed="false">
      <c r="E7" s="2"/>
      <c r="G7" s="0"/>
    </row>
    <row r="8" customFormat="false" ht="12.75" hidden="false" customHeight="false" outlineLevel="0" collapsed="false">
      <c r="A8" s="1" t="s">
        <v>15</v>
      </c>
      <c r="B8" s="2" t="n">
        <v>2449747.7664</v>
      </c>
      <c r="C8" s="2" t="n">
        <v>1735465.4476</v>
      </c>
      <c r="E8" s="2" t="n">
        <v>153163.1654</v>
      </c>
      <c r="F8" s="2" t="n">
        <v>95046.4756</v>
      </c>
      <c r="G8" s="0"/>
      <c r="H8" s="0" t="s">
        <v>16</v>
      </c>
      <c r="I8" s="0" t="s">
        <v>17</v>
      </c>
    </row>
    <row r="9" customFormat="false" ht="12.75" hidden="false" customHeight="false" outlineLevel="0" collapsed="false">
      <c r="A9" s="1" t="s">
        <v>18</v>
      </c>
      <c r="B9" s="2" t="n">
        <v>2466332.4365</v>
      </c>
      <c r="C9" s="2" t="n">
        <v>1774015.3019</v>
      </c>
      <c r="E9" s="2" t="n">
        <f aca="false">B9*(1/0.99988347)-2296870.1057</f>
        <v>169749.76601365</v>
      </c>
      <c r="F9" s="2" t="n">
        <f aca="false">C9*(1/0.99988347)-1640621.2309</f>
        <v>133600.821095719</v>
      </c>
      <c r="G9" s="0"/>
      <c r="H9" s="0" t="s">
        <v>19</v>
      </c>
      <c r="I9" s="0" t="s">
        <v>20</v>
      </c>
    </row>
    <row r="10" customFormat="false" ht="12.75" hidden="false" customHeight="false" outlineLevel="0" collapsed="false">
      <c r="A10" s="1" t="s">
        <v>21</v>
      </c>
      <c r="B10" s="2" t="n">
        <v>2472902.5038</v>
      </c>
      <c r="C10" s="2" t="n">
        <v>1777859.7629</v>
      </c>
      <c r="E10" s="2" t="n">
        <f aca="false">B10*(1/0.99988347)-2296870.1057</f>
        <v>176320.59901282</v>
      </c>
      <c r="F10" s="2" t="n">
        <f aca="false">C10*(1/0.99988347)-1640621.2309</f>
        <v>137445.73014297</v>
      </c>
      <c r="G10" s="0"/>
      <c r="H10" s="0" t="s">
        <v>22</v>
      </c>
      <c r="I10" s="0" t="s">
        <v>23</v>
      </c>
    </row>
    <row r="11" customFormat="false" ht="12.75" hidden="false" customHeight="false" outlineLevel="0" collapsed="false">
      <c r="A11" s="1" t="s">
        <v>24</v>
      </c>
      <c r="B11" s="2" t="n">
        <v>2480620.8883</v>
      </c>
      <c r="C11" s="2" t="n">
        <v>1781081.8491</v>
      </c>
      <c r="E11" s="2" t="n">
        <f aca="false">B11*(1/0.99988347)-2296870.1057</f>
        <v>184039.883040988</v>
      </c>
      <c r="F11" s="2" t="n">
        <f aca="false">C11*(1/0.99988347)-1640621.2309</f>
        <v>140668.191856434</v>
      </c>
      <c r="G11" s="0"/>
      <c r="H11" s="0" t="s">
        <v>25</v>
      </c>
      <c r="I11" s="0" t="s">
        <v>26</v>
      </c>
    </row>
    <row r="12" customFormat="false" ht="12.75" hidden="false" customHeight="false" outlineLevel="0" collapsed="false">
      <c r="A12" s="1" t="s">
        <v>27</v>
      </c>
      <c r="B12" s="2" t="n">
        <v>2486336.6892</v>
      </c>
      <c r="C12" s="2" t="n">
        <v>1785543.4957</v>
      </c>
      <c r="E12" s="2" t="n">
        <f aca="false">B12*(1/0.99988347)-2296870.1057</f>
        <v>189756.350080892</v>
      </c>
      <c r="F12" s="2" t="n">
        <f aca="false">C12*(1/0.99988347)-1640621.2309</f>
        <v>145130.358432705</v>
      </c>
      <c r="G12" s="0"/>
      <c r="H12" s="0" t="s">
        <v>28</v>
      </c>
      <c r="I12" s="0" t="s">
        <v>29</v>
      </c>
    </row>
    <row r="13" customFormat="false" ht="12.75" hidden="false" customHeight="false" outlineLevel="0" collapsed="false">
      <c r="A13" s="1" t="s">
        <v>30</v>
      </c>
      <c r="B13" s="2" t="n">
        <v>2490551.2928</v>
      </c>
      <c r="C13" s="2" t="n">
        <v>1789816.29</v>
      </c>
      <c r="E13" s="2" t="n">
        <f aca="false">B13*(1/0.99988347)-2296870.1057</f>
        <v>193971.444865887</v>
      </c>
      <c r="F13" s="2" t="n">
        <f aca="false">C13*(1/0.99988347)-1640621.2309</f>
        <v>149403.650699453</v>
      </c>
      <c r="G13" s="0"/>
      <c r="H13" s="0" t="s">
        <v>31</v>
      </c>
      <c r="I13" s="0" t="s">
        <v>32</v>
      </c>
    </row>
    <row r="14" customFormat="false" ht="12.75" hidden="false" customHeight="false" outlineLevel="0" collapsed="false">
      <c r="A14" s="1" t="s">
        <v>33</v>
      </c>
      <c r="B14" s="2" t="n">
        <v>2494524.9742</v>
      </c>
      <c r="C14" s="2" t="n">
        <v>1796470.8761</v>
      </c>
      <c r="E14" s="2" t="n">
        <f aca="false">B14*(1/0.99988347)-2296870.1057</f>
        <v>197945.589372947</v>
      </c>
      <c r="F14" s="2" t="n">
        <f aca="false">C14*(1/0.99988347)-1640621.2309</f>
        <v>156059.012348746</v>
      </c>
      <c r="G14" s="0"/>
      <c r="H14" s="0" t="s">
        <v>34</v>
      </c>
      <c r="I14" s="0" t="s">
        <v>35</v>
      </c>
    </row>
    <row r="15" customFormat="false" ht="12.75" hidden="false" customHeight="false" outlineLevel="0" collapsed="false">
      <c r="A15" s="1" t="s">
        <v>36</v>
      </c>
      <c r="B15" s="2" t="n">
        <v>2500170.4477</v>
      </c>
      <c r="C15" s="2" t="n">
        <v>1804938.8157</v>
      </c>
      <c r="E15" s="2" t="n">
        <f aca="false">B15*(1/0.99988347)-2296870.1057</f>
        <v>203591.720816644</v>
      </c>
      <c r="F15" s="2" t="n">
        <f aca="false">C15*(1/0.99988347)-1640621.2309</f>
        <v>164527.938832749</v>
      </c>
      <c r="G15" s="0"/>
      <c r="H15" s="0" t="s">
        <v>37</v>
      </c>
      <c r="I15" s="0" t="s">
        <v>38</v>
      </c>
    </row>
    <row r="16" customFormat="false" ht="12.75" hidden="false" customHeight="false" outlineLevel="0" collapsed="false">
      <c r="E16" s="2"/>
      <c r="G16" s="0"/>
    </row>
    <row r="17" customFormat="false" ht="12.75" hidden="false" customHeight="false" outlineLevel="0" collapsed="false">
      <c r="E17" s="2"/>
      <c r="G17" s="0"/>
    </row>
    <row r="18" customFormat="false" ht="12.75" hidden="false" customHeight="false" outlineLevel="0" collapsed="false">
      <c r="A18" s="1" t="s">
        <v>39</v>
      </c>
      <c r="B18" s="2" t="n">
        <v>2492436.5985</v>
      </c>
      <c r="C18" s="2" t="n">
        <v>1792392.8733</v>
      </c>
      <c r="E18" s="2" t="n">
        <f aca="false">B18*(1/0.99988347)-2296870.1057</f>
        <v>195856.970286164</v>
      </c>
      <c r="F18" s="2" t="n">
        <f aca="false">C18*(1/0.99988347)-1640621.2309</f>
        <v>151980.534283697</v>
      </c>
      <c r="G18" s="0"/>
      <c r="H18" s="0" t="s">
        <v>40</v>
      </c>
      <c r="I18" s="0" t="s">
        <v>41</v>
      </c>
    </row>
    <row r="19" customFormat="false" ht="12.75" hidden="false" customHeight="false" outlineLevel="0" collapsed="false">
      <c r="A19" s="1" t="s">
        <v>42</v>
      </c>
      <c r="B19" s="2" t="n">
        <v>2467289.9087</v>
      </c>
      <c r="C19" s="2" t="n">
        <v>1774479.5709</v>
      </c>
      <c r="E19" s="2" t="n">
        <f aca="false">B19*(1/0.99988347)-2296870.1057</f>
        <v>170707.349800889</v>
      </c>
      <c r="F19" s="2" t="n">
        <f aca="false">C19*(1/0.99988347)-1640621.2309</f>
        <v>134065.144203291</v>
      </c>
      <c r="G19" s="0"/>
      <c r="H19" s="0" t="s">
        <v>43</v>
      </c>
      <c r="I19" s="0" t="s">
        <v>44</v>
      </c>
    </row>
    <row r="20" customFormat="false" ht="12.75" hidden="false" customHeight="false" outlineLevel="0" collapsed="false">
      <c r="A20" s="1" t="s">
        <v>45</v>
      </c>
      <c r="B20" s="2" t="n">
        <v>2478636.936</v>
      </c>
      <c r="C20" s="2" t="n">
        <v>1780182.0208</v>
      </c>
      <c r="E20" s="2" t="n">
        <f aca="false">B20*(1/0.99988347)-2296870.1057</f>
        <v>182055.699524083</v>
      </c>
      <c r="F20" s="2" t="n">
        <f aca="false">C20*(1/0.99988347)-1640621.2309</f>
        <v>139768.258687222</v>
      </c>
      <c r="G20" s="0"/>
      <c r="H20" s="0" t="s">
        <v>46</v>
      </c>
      <c r="I20" s="0" t="s">
        <v>47</v>
      </c>
    </row>
    <row r="21" customFormat="false" ht="12.75" hidden="false" customHeight="false" outlineLevel="0" collapsed="false">
      <c r="A21" s="1" t="s">
        <v>48</v>
      </c>
      <c r="B21" s="2" t="n">
        <v>2480244.721</v>
      </c>
      <c r="C21" s="2" t="n">
        <v>1781046.5787</v>
      </c>
      <c r="E21" s="2" t="n">
        <f aca="false">B21*(1/0.99988347)-2296870.1057</f>
        <v>183663.671901104</v>
      </c>
      <c r="F21" s="2" t="n">
        <f aca="false">C21*(1/0.99988347)-1640621.2309</f>
        <v>140632.917345895</v>
      </c>
      <c r="G21" s="0"/>
      <c r="H21" s="0" t="s">
        <v>49</v>
      </c>
      <c r="I21" s="0" t="s">
        <v>50</v>
      </c>
    </row>
    <row r="22" customFormat="false" ht="12.75" hidden="false" customHeight="false" outlineLevel="0" collapsed="false">
      <c r="A22" s="1" t="s">
        <v>51</v>
      </c>
      <c r="B22" s="2" t="n">
        <v>2481290.4268</v>
      </c>
      <c r="C22" s="2" t="n">
        <v>1781627.5679</v>
      </c>
      <c r="E22" s="2" t="n">
        <f aca="false">B22*(1/0.99988347)-2296870.1057</f>
        <v>184709.499571402</v>
      </c>
      <c r="F22" s="2" t="n">
        <f aca="false">C22*(1/0.99988347)-1640621.2309</f>
        <v>141213.974256457</v>
      </c>
      <c r="G22" s="0"/>
      <c r="H22" s="0" t="s">
        <v>52</v>
      </c>
      <c r="I22" s="0" t="s">
        <v>53</v>
      </c>
    </row>
    <row r="23" customFormat="false" ht="12.75" hidden="false" customHeight="false" outlineLevel="0" collapsed="false">
      <c r="A23" s="1" t="s">
        <v>54</v>
      </c>
      <c r="B23" s="2" t="n">
        <v>2482706.0428</v>
      </c>
      <c r="C23" s="2" t="n">
        <v>1782919.2862</v>
      </c>
      <c r="E23" s="2" t="n">
        <f aca="false">B23*(1/0.99988347)-2296870.1057</f>
        <v>186125.28055236</v>
      </c>
      <c r="F23" s="2" t="n">
        <f aca="false">C23*(1/0.99988347)-1640621.2309</f>
        <v>142505.843097933</v>
      </c>
      <c r="G23" s="0"/>
      <c r="H23" s="0" t="s">
        <v>55</v>
      </c>
      <c r="I23" s="0" t="s">
        <v>56</v>
      </c>
    </row>
    <row r="24" customFormat="false" ht="12.75" hidden="false" customHeight="false" outlineLevel="0" collapsed="false">
      <c r="A24" s="1" t="s">
        <v>57</v>
      </c>
      <c r="B24" s="2" t="n">
        <v>2486390.3354</v>
      </c>
      <c r="C24" s="2" t="n">
        <v>1785687.1942</v>
      </c>
      <c r="E24" s="2" t="n">
        <f aca="false">B24*(1/0.99988347)-2296870.1057</f>
        <v>189810.002533013</v>
      </c>
      <c r="F24" s="2" t="n">
        <f aca="false">C24*(1/0.99988347)-1640621.2309</f>
        <v>145274.073679843</v>
      </c>
      <c r="G24" s="0"/>
      <c r="H24" s="0" t="s">
        <v>58</v>
      </c>
      <c r="I24" s="0" t="s">
        <v>59</v>
      </c>
    </row>
    <row r="25" customFormat="false" ht="12.75" hidden="false" customHeight="false" outlineLevel="0" collapsed="false">
      <c r="A25" s="1" t="s">
        <v>60</v>
      </c>
      <c r="B25" s="2" t="n">
        <v>2468475.5901</v>
      </c>
      <c r="C25" s="2" t="n">
        <v>1775272.8245</v>
      </c>
      <c r="E25" s="2" t="n">
        <f aca="false">B25*(1/0.99988347)-2296870.1057</f>
        <v>171893.169384446</v>
      </c>
      <c r="F25" s="2" t="n">
        <f aca="false">C25*(1/0.99988347)-1640621.2309</f>
        <v>134858.490251906</v>
      </c>
      <c r="G25" s="0"/>
      <c r="H25" s="0" t="s">
        <v>61</v>
      </c>
      <c r="I25" s="0" t="s">
        <v>62</v>
      </c>
    </row>
    <row r="26" customFormat="false" ht="12.75" hidden="false" customHeight="false" outlineLevel="0" collapsed="false">
      <c r="A26" s="1" t="s">
        <v>63</v>
      </c>
      <c r="B26" s="2" t="n">
        <v>2488721.5909</v>
      </c>
      <c r="C26" s="2" t="n">
        <v>1787894.4062</v>
      </c>
      <c r="E26" s="2" t="n">
        <f aca="false">B26*(1/0.99988347)-2296870.1057</f>
        <v>192141.529725876</v>
      </c>
      <c r="F26" s="2" t="n">
        <f aca="false">C26*(1/0.99988347)-1640621.2309</f>
        <v>147481.542916233</v>
      </c>
      <c r="G26" s="0"/>
      <c r="H26" s="0" t="s">
        <v>64</v>
      </c>
      <c r="I26" s="0" t="s">
        <v>65</v>
      </c>
    </row>
    <row r="27" customFormat="false" ht="12.75" hidden="false" customHeight="false" outlineLevel="0" collapsed="false">
      <c r="A27" s="1" t="s">
        <v>66</v>
      </c>
      <c r="B27" s="2" t="n">
        <v>2489510.6806</v>
      </c>
      <c r="C27" s="2" t="n">
        <v>1788522.8847</v>
      </c>
      <c r="E27" s="2" t="n">
        <f aca="false">B27*(1/0.99988347)-2296870.1057</f>
        <v>192930.711389215</v>
      </c>
      <c r="F27" s="2" t="n">
        <f aca="false">C27*(1/0.99988347)-1640621.2309</f>
        <v>148110.094661368</v>
      </c>
      <c r="G27" s="0"/>
      <c r="H27" s="0" t="s">
        <v>67</v>
      </c>
      <c r="I27" s="0" t="s">
        <v>68</v>
      </c>
    </row>
    <row r="28" customFormat="false" ht="12.75" hidden="false" customHeight="false" outlineLevel="0" collapsed="false">
      <c r="A28" s="1" t="s">
        <v>69</v>
      </c>
      <c r="B28" s="2" t="n">
        <v>2490516.4935</v>
      </c>
      <c r="C28" s="2" t="n">
        <v>1789701.7074</v>
      </c>
      <c r="E28" s="2" t="n">
        <f aca="false">B28*(1/0.99988347)-2296870.1057</f>
        <v>193936.641510252</v>
      </c>
      <c r="F28" s="2" t="n">
        <f aca="false">C28*(1/0.99988347)-1640621.2309</f>
        <v>149289.054745586</v>
      </c>
      <c r="G28" s="0"/>
      <c r="H28" s="0" t="s">
        <v>70</v>
      </c>
      <c r="I28" s="0" t="s">
        <v>71</v>
      </c>
    </row>
    <row r="29" customFormat="false" ht="12.75" hidden="false" customHeight="false" outlineLevel="0" collapsed="false">
      <c r="A29" s="1" t="s">
        <v>72</v>
      </c>
      <c r="B29" s="2" t="n">
        <v>2491534.5369</v>
      </c>
      <c r="C29" s="2" t="n">
        <v>1790825.9825</v>
      </c>
      <c r="E29" s="2" t="n">
        <f aca="false">B29*(1/0.99988347)-2296870.1057</f>
        <v>194954.803556676</v>
      </c>
      <c r="F29" s="2" t="n">
        <f aca="false">C29*(1/0.99988347)-1640621.2309</f>
        <v>150413.460872632</v>
      </c>
      <c r="G29" s="0"/>
      <c r="H29" s="0" t="s">
        <v>73</v>
      </c>
      <c r="I29" s="0" t="s">
        <v>74</v>
      </c>
    </row>
    <row r="30" customFormat="false" ht="12.75" hidden="false" customHeight="false" outlineLevel="0" collapsed="false">
      <c r="A30" s="1" t="s">
        <v>75</v>
      </c>
      <c r="B30" s="2" t="n">
        <v>2493202.0496</v>
      </c>
      <c r="C30" s="2" t="n">
        <v>1793918.6376</v>
      </c>
      <c r="E30" s="2" t="n">
        <f aca="false">B30*(1/0.99988347)-2296870.1057</f>
        <v>196622.510594577</v>
      </c>
      <c r="F30" s="2" t="n">
        <f aca="false">C30*(1/0.99988347)-1640621.2309</f>
        <v>153506.476401732</v>
      </c>
      <c r="G30" s="0"/>
      <c r="H30" s="0" t="s">
        <v>76</v>
      </c>
      <c r="I30" s="0" t="s">
        <v>77</v>
      </c>
    </row>
    <row r="31" customFormat="false" ht="12.75" hidden="false" customHeight="false" outlineLevel="0" collapsed="false">
      <c r="A31" s="1" t="s">
        <v>78</v>
      </c>
      <c r="B31" s="2" t="n">
        <v>2496164.0027</v>
      </c>
      <c r="C31" s="2" t="n">
        <v>1799202.4572</v>
      </c>
      <c r="E31" s="2" t="n">
        <f aca="false">B31*(1/0.99988347)-2296870.1057</f>
        <v>199584.808891197</v>
      </c>
      <c r="F31" s="2" t="n">
        <f aca="false">C31*(1/0.99988347)-1640621.2309</f>
        <v>158790.911796988</v>
      </c>
      <c r="G31" s="0"/>
      <c r="H31" s="0" t="s">
        <v>79</v>
      </c>
      <c r="I31" s="0" t="s">
        <v>80</v>
      </c>
    </row>
    <row r="32" customFormat="false" ht="12.75" hidden="false" customHeight="false" outlineLevel="0" collapsed="false">
      <c r="A32" s="1" t="s">
        <v>81</v>
      </c>
      <c r="B32" s="2" t="n">
        <v>2496988.607</v>
      </c>
      <c r="C32" s="2" t="n">
        <v>1800258.3432</v>
      </c>
      <c r="E32" s="2" t="n">
        <f aca="false">B32*(1/0.99988347)-2296870.1057</f>
        <v>200409.509293535</v>
      </c>
      <c r="F32" s="2" t="n">
        <f aca="false">C32*(1/0.99988347)-1640621.2309</f>
        <v>159846.920853724</v>
      </c>
      <c r="G32" s="0"/>
      <c r="H32" s="0" t="s">
        <v>82</v>
      </c>
      <c r="I32" s="0" t="s">
        <v>83</v>
      </c>
    </row>
    <row r="33" customFormat="false" ht="12.75" hidden="false" customHeight="false" outlineLevel="0" collapsed="false">
      <c r="A33" s="1" t="s">
        <v>84</v>
      </c>
      <c r="B33" s="2" t="n">
        <v>2497823.5315</v>
      </c>
      <c r="C33" s="2" t="n">
        <v>1801685.1977</v>
      </c>
      <c r="E33" s="2" t="n">
        <f aca="false">B33*(1/0.99988347)-2296870.1057</f>
        <v>201244.531098626</v>
      </c>
      <c r="F33" s="2" t="n">
        <f aca="false">C33*(1/0.99988347)-1640621.2309</f>
        <v>161273.941644456</v>
      </c>
      <c r="G33" s="0"/>
      <c r="H33" s="0" t="s">
        <v>85</v>
      </c>
      <c r="I33" s="0" t="s">
        <v>86</v>
      </c>
    </row>
    <row r="34" customFormat="false" ht="12.75" hidden="false" customHeight="false" outlineLevel="0" collapsed="false">
      <c r="A34" s="1" t="s">
        <v>87</v>
      </c>
      <c r="B34" s="2" t="n">
        <v>2498930.668</v>
      </c>
      <c r="C34" s="2" t="n">
        <v>1803328.953</v>
      </c>
      <c r="E34" s="2" t="n">
        <f aca="false">B34*(1/0.99988347)-2296870.1057</f>
        <v>202351.796628278</v>
      </c>
      <c r="F34" s="2" t="n">
        <f aca="false">C34*(1/0.99988347)-1640621.2309</f>
        <v>162917.888513585</v>
      </c>
      <c r="G34" s="0"/>
      <c r="H34" s="0" t="s">
        <v>88</v>
      </c>
      <c r="I34" s="0" t="s">
        <v>89</v>
      </c>
    </row>
    <row r="35" customFormat="false" ht="12.75" hidden="false" customHeight="false" outlineLevel="0" collapsed="false">
      <c r="A35" s="1" t="s">
        <v>90</v>
      </c>
      <c r="B35" s="2" t="n">
        <v>2499539.815</v>
      </c>
      <c r="C35" s="2" t="n">
        <v>1804050.376</v>
      </c>
      <c r="E35" s="2" t="n">
        <f aca="false">B35*(1/0.99988347)-2296870.1057</f>
        <v>202961.014620451</v>
      </c>
      <c r="F35" s="2" t="n">
        <f aca="false">C35*(1/0.99988347)-1640621.2309</f>
        <v>163639.395590805</v>
      </c>
      <c r="G35" s="0"/>
      <c r="H35" s="0" t="s">
        <v>91</v>
      </c>
      <c r="I35" s="0" t="s">
        <v>92</v>
      </c>
    </row>
    <row r="36" customFormat="false" ht="12.75" hidden="false" customHeight="false" outlineLevel="0" collapsed="false">
      <c r="A36" s="1" t="s">
        <v>93</v>
      </c>
      <c r="B36" s="2" t="n">
        <v>2500103.856</v>
      </c>
      <c r="C36" s="2" t="n">
        <v>1804754.3576</v>
      </c>
      <c r="E36" s="2" t="n">
        <f aca="false">B36*(1/0.99988347)-2296870.1057</f>
        <v>203525.121355809</v>
      </c>
      <c r="F36" s="2" t="n">
        <f aca="false">C36*(1/0.99988347)-1640621.2309</f>
        <v>164343.459235341</v>
      </c>
      <c r="G36" s="0"/>
      <c r="H36" s="0" t="s">
        <v>94</v>
      </c>
      <c r="I36" s="0" t="s">
        <v>95</v>
      </c>
    </row>
    <row r="37" customFormat="false" ht="12.75" hidden="false" customHeight="false" outlineLevel="0" collapsed="false">
      <c r="A37" s="1" t="s">
        <v>96</v>
      </c>
      <c r="B37" s="2" t="n">
        <v>2500766.9447</v>
      </c>
      <c r="C37" s="2" t="n">
        <v>1805500.9208</v>
      </c>
      <c r="E37" s="2" t="n">
        <f aca="false">B37*(1/0.99988347)-2296870.1057</f>
        <v>204188.28733454</v>
      </c>
      <c r="F37" s="2" t="n">
        <f aca="false">C37*(1/0.99988347)-1640621.2309</f>
        <v>165090.10944249</v>
      </c>
      <c r="G37" s="0"/>
      <c r="H37" s="0" t="s">
        <v>97</v>
      </c>
      <c r="I37" s="0" t="s">
        <v>98</v>
      </c>
    </row>
    <row r="38" customFormat="false" ht="12.75" hidden="false" customHeight="false" outlineLevel="0" collapsed="false">
      <c r="A38" s="1" t="s">
        <v>99</v>
      </c>
      <c r="B38" s="2" t="n">
        <v>2502309.4843</v>
      </c>
      <c r="C38" s="2" t="n">
        <v>1807276.9723</v>
      </c>
      <c r="E38" s="2" t="n">
        <f aca="false">B38*(1/0.99988347)-2296870.1057</f>
        <v>205731.006707629</v>
      </c>
      <c r="F38" s="2" t="n">
        <f aca="false">C38*(1/0.99988347)-1640621.2309</f>
        <v>166866.367929892</v>
      </c>
      <c r="G38" s="0"/>
      <c r="H38" s="0" t="s">
        <v>100</v>
      </c>
      <c r="I38" s="0" t="s">
        <v>101</v>
      </c>
    </row>
    <row r="39" customFormat="false" ht="12.75" hidden="false" customHeight="false" outlineLevel="0" collapsed="false">
      <c r="A39" s="1" t="s">
        <v>102</v>
      </c>
      <c r="B39" s="2" t="n">
        <v>2470782.2817</v>
      </c>
      <c r="C39" s="2" t="n">
        <v>1776982.8664</v>
      </c>
      <c r="E39" s="2" t="n">
        <f aca="false">B39*(1/0.99988347)-2296870.1057</f>
        <v>174200.129814545</v>
      </c>
      <c r="F39" s="2" t="n">
        <f aca="false">C39*(1/0.99988347)-1640621.2309</f>
        <v>136568.731446312</v>
      </c>
      <c r="G39" s="0"/>
      <c r="H39" s="0" t="s">
        <v>103</v>
      </c>
      <c r="I39" s="0" t="s">
        <v>104</v>
      </c>
    </row>
    <row r="40" customFormat="false" ht="12.75" hidden="false" customHeight="false" outlineLevel="0" collapsed="false">
      <c r="A40" s="1" t="s">
        <v>105</v>
      </c>
      <c r="B40" s="2" t="n">
        <v>2500329.9649</v>
      </c>
      <c r="C40" s="2" t="n">
        <v>1810672.164</v>
      </c>
      <c r="E40" s="2" t="n">
        <f aca="false">B40*(1/0.99988347)-2296870.1057</f>
        <v>203751.25660735</v>
      </c>
      <c r="F40" s="2" t="n">
        <f aca="false">C40*(1/0.99988347)-1640621.2309</f>
        <v>170261.95531769</v>
      </c>
      <c r="G40" s="0"/>
      <c r="H40" s="0" t="s">
        <v>106</v>
      </c>
      <c r="I40" s="0" t="s">
        <v>107</v>
      </c>
    </row>
    <row r="41" customFormat="false" ht="12.75" hidden="false" customHeight="false" outlineLevel="0" collapsed="false">
      <c r="A41" s="1" t="s">
        <v>108</v>
      </c>
      <c r="B41" s="2" t="n">
        <v>2472319.7944</v>
      </c>
      <c r="C41" s="2" t="n">
        <v>1777558.6623</v>
      </c>
      <c r="E41" s="2" t="n">
        <f aca="false">B41*(1/0.99988347)-2296870.1057</f>
        <v>175737.82170178</v>
      </c>
      <c r="F41" s="2" t="n">
        <f aca="false">C41*(1/0.99988347)-1640621.2309</f>
        <v>137144.594451628</v>
      </c>
      <c r="G41" s="0"/>
      <c r="H41" s="0" t="s">
        <v>109</v>
      </c>
      <c r="I41" s="0" t="s">
        <v>110</v>
      </c>
    </row>
    <row r="42" customFormat="false" ht="12.75" hidden="false" customHeight="false" outlineLevel="0" collapsed="false">
      <c r="A42" s="1" t="s">
        <v>111</v>
      </c>
      <c r="B42" s="2" t="n">
        <v>2486733.8104</v>
      </c>
      <c r="C42" s="2" t="n">
        <v>1786057.7185</v>
      </c>
      <c r="E42" s="2" t="n">
        <f aca="false">B42*(1/0.99988347)-2296870.1057</f>
        <v>190153.517562818</v>
      </c>
      <c r="F42" s="2" t="n">
        <f aca="false">C42*(1/0.99988347)-1640621.2309</f>
        <v>145644.641162071</v>
      </c>
      <c r="G42" s="0"/>
      <c r="H42" s="0" t="s">
        <v>112</v>
      </c>
      <c r="I42" s="0" t="s">
        <v>113</v>
      </c>
    </row>
    <row r="43" customFormat="false" ht="12.75" hidden="false" customHeight="false" outlineLevel="0" collapsed="false">
      <c r="A43" s="1" t="s">
        <v>114</v>
      </c>
      <c r="B43" s="2" t="n">
        <v>2489179.7071</v>
      </c>
      <c r="C43" s="2" t="n">
        <v>1788275.5598</v>
      </c>
      <c r="E43" s="2" t="n">
        <f aca="false">B43*(1/0.99988347)-2296870.1057</f>
        <v>192599.699316379</v>
      </c>
      <c r="F43" s="2" t="n">
        <f aca="false">C43*(1/0.99988347)-1640621.2309</f>
        <v>147862.740937238</v>
      </c>
      <c r="G43" s="0"/>
      <c r="H43" s="0" t="s">
        <v>115</v>
      </c>
      <c r="I43" s="0" t="s">
        <v>116</v>
      </c>
    </row>
    <row r="44" customFormat="false" ht="12.75" hidden="false" customHeight="false" outlineLevel="0" collapsed="false">
      <c r="A44" s="1" t="s">
        <v>117</v>
      </c>
      <c r="B44" s="2" t="n">
        <v>2490131.1795</v>
      </c>
      <c r="C44" s="2" t="n">
        <v>1789159.1347</v>
      </c>
      <c r="E44" s="2" t="n">
        <f aca="false">B44*(1/0.99988347)-2296870.1057</f>
        <v>193551.282604379</v>
      </c>
      <c r="F44" s="2" t="n">
        <f aca="false">C44*(1/0.99988347)-1640621.2309</f>
        <v>148746.418812221</v>
      </c>
      <c r="G44" s="0"/>
      <c r="H44" s="0" t="s">
        <v>118</v>
      </c>
      <c r="I44" s="0" t="s">
        <v>119</v>
      </c>
    </row>
    <row r="45" customFormat="false" ht="12.75" hidden="false" customHeight="false" outlineLevel="0" collapsed="false">
      <c r="A45" s="1" t="s">
        <v>120</v>
      </c>
      <c r="B45" s="2" t="n">
        <v>2491183.7366</v>
      </c>
      <c r="C45" s="2" t="n">
        <v>1790482.8783</v>
      </c>
      <c r="E45" s="2" t="n">
        <f aca="false">B45*(1/0.99988347)-2296870.1057</f>
        <v>194603.962373152</v>
      </c>
      <c r="F45" s="2" t="n">
        <f aca="false">C45*(1/0.99988347)-1640621.2309</f>
        <v>150070.31668604</v>
      </c>
      <c r="G45" s="0"/>
      <c r="H45" s="0" t="s">
        <v>121</v>
      </c>
      <c r="I45" s="0" t="s">
        <v>122</v>
      </c>
    </row>
    <row r="46" customFormat="false" ht="12.75" hidden="false" customHeight="false" outlineLevel="0" collapsed="false">
      <c r="A46" s="1" t="s">
        <v>123</v>
      </c>
      <c r="B46" s="2" t="n">
        <v>2491906.4687</v>
      </c>
      <c r="C46" s="2" t="n">
        <v>1791335.3919</v>
      </c>
      <c r="E46" s="2" t="n">
        <f aca="false">B46*(1/0.99988347)-2296870.1057</f>
        <v>195326.778702939</v>
      </c>
      <c r="F46" s="2" t="n">
        <f aca="false">C46*(1/0.99988347)-1640621.2309</f>
        <v>150922.929641028</v>
      </c>
      <c r="G46" s="0"/>
      <c r="H46" s="0" t="s">
        <v>124</v>
      </c>
      <c r="I46" s="0" t="s">
        <v>125</v>
      </c>
    </row>
    <row r="47" customFormat="false" ht="12.75" hidden="false" customHeight="false" outlineLevel="0" collapsed="false">
      <c r="A47" s="1" t="s">
        <v>126</v>
      </c>
      <c r="B47" s="2" t="n">
        <v>2493461.4513</v>
      </c>
      <c r="C47" s="2" t="n">
        <v>1794406.0347</v>
      </c>
      <c r="E47" s="2" t="n">
        <f aca="false">B47*(1/0.99988347)-2296870.1057</f>
        <v>196881.942526179</v>
      </c>
      <c r="F47" s="2" t="n">
        <f aca="false">C47*(1/0.99988347)-1640621.2309</f>
        <v>153993.930304735</v>
      </c>
      <c r="G47" s="0"/>
      <c r="H47" s="0" t="s">
        <v>127</v>
      </c>
      <c r="I47" s="0" t="s">
        <v>128</v>
      </c>
    </row>
    <row r="48" customFormat="false" ht="12.75" hidden="false" customHeight="false" outlineLevel="0" collapsed="false">
      <c r="A48" s="1" t="s">
        <v>129</v>
      </c>
      <c r="B48" s="2" t="n">
        <v>2496468.8202</v>
      </c>
      <c r="C48" s="2" t="n">
        <v>1799641.4677</v>
      </c>
      <c r="E48" s="2" t="n">
        <f aca="false">B48*(1/0.99988347)-2296870.1057</f>
        <v>199889.66191572</v>
      </c>
      <c r="F48" s="2" t="n">
        <f aca="false">C48*(1/0.99988347)-1640621.2309</f>
        <v>159229.973460844</v>
      </c>
      <c r="G48" s="0"/>
      <c r="H48" s="0" t="s">
        <v>130</v>
      </c>
      <c r="I48" s="0" t="s">
        <v>131</v>
      </c>
    </row>
    <row r="49" customFormat="false" ht="12.75" hidden="false" customHeight="false" outlineLevel="0" collapsed="false">
      <c r="A49" s="1" t="s">
        <v>132</v>
      </c>
      <c r="B49" s="2" t="n">
        <v>2497658.042</v>
      </c>
      <c r="C49" s="2" t="n">
        <v>1801318.7383</v>
      </c>
      <c r="E49" s="2" t="n">
        <f aca="false">B49*(1/0.99988347)-2296870.1057</f>
        <v>201079.022311887</v>
      </c>
      <c r="F49" s="2" t="n">
        <f aca="false">C49*(1/0.99988347)-1640621.2309</f>
        <v>160907.439535966</v>
      </c>
      <c r="G49" s="0"/>
      <c r="H49" s="0" t="s">
        <v>133</v>
      </c>
      <c r="I49" s="0" t="s">
        <v>134</v>
      </c>
    </row>
    <row r="50" customFormat="false" ht="12.75" hidden="false" customHeight="false" outlineLevel="0" collapsed="false">
      <c r="A50" s="1" t="s">
        <v>135</v>
      </c>
      <c r="B50" s="2" t="n">
        <v>2498228.4188</v>
      </c>
      <c r="C50" s="2" t="n">
        <v>1802375.7152</v>
      </c>
      <c r="E50" s="2" t="n">
        <f aca="false">B50*(1/0.99988347)-2296870.1057</f>
        <v>201649.465585642</v>
      </c>
      <c r="F50" s="2" t="n">
        <f aca="false">C50*(1/0.99988347)-1640621.2309</f>
        <v>161964.539619839</v>
      </c>
      <c r="G50" s="0"/>
      <c r="H50" s="0" t="s">
        <v>136</v>
      </c>
      <c r="I50" s="0" t="s">
        <v>137</v>
      </c>
    </row>
    <row r="51" customFormat="false" ht="12.75" hidden="false" customHeight="false" outlineLevel="0" collapsed="false">
      <c r="A51" s="1" t="s">
        <v>138</v>
      </c>
      <c r="B51" s="2" t="n">
        <v>2499257.0423</v>
      </c>
      <c r="C51" s="2" t="n">
        <v>1803731.7686</v>
      </c>
      <c r="E51" s="2" t="n">
        <f aca="false">B51*(1/0.99988347)-2296870.1057</f>
        <v>202678.208965108</v>
      </c>
      <c r="F51" s="2" t="n">
        <f aca="false">C51*(1/0.99988347)-1640621.2309</f>
        <v>163320.751059158</v>
      </c>
      <c r="G51" s="0"/>
      <c r="H51" s="0" t="s">
        <v>139</v>
      </c>
      <c r="I51" s="0" t="s">
        <v>140</v>
      </c>
    </row>
    <row r="52" customFormat="false" ht="12.75" hidden="false" customHeight="false" outlineLevel="0" collapsed="false">
      <c r="A52" s="1" t="s">
        <v>141</v>
      </c>
      <c r="B52" s="2" t="n">
        <v>2499887.6291</v>
      </c>
      <c r="C52" s="2" t="n">
        <v>1804472.1821</v>
      </c>
      <c r="E52" s="2" t="n">
        <f aca="false">B52*(1/0.99988347)-2296870.1057</f>
        <v>203308.869255952</v>
      </c>
      <c r="F52" s="2" t="n">
        <f aca="false">C52*(1/0.99988347)-1640621.2309</f>
        <v>164061.250849598</v>
      </c>
      <c r="G52" s="0"/>
      <c r="H52" s="0" t="s">
        <v>142</v>
      </c>
      <c r="I52" s="0" t="s">
        <v>143</v>
      </c>
    </row>
    <row r="53" customFormat="false" ht="12.75" hidden="false" customHeight="false" outlineLevel="0" collapsed="false">
      <c r="A53" s="1" t="s">
        <v>144</v>
      </c>
      <c r="B53" s="2" t="n">
        <v>2500350.0656</v>
      </c>
      <c r="C53" s="2" t="n">
        <v>1805047.5585</v>
      </c>
      <c r="E53" s="2" t="n">
        <f aca="false">B53*(1/0.99988347)-2296870.1057</f>
        <v>203771.359649957</v>
      </c>
      <c r="F53" s="2" t="n">
        <f aca="false">C53*(1/0.99988347)-1640621.2309</f>
        <v>164636.694306024</v>
      </c>
      <c r="G53" s="0"/>
      <c r="H53" s="0" t="s">
        <v>145</v>
      </c>
      <c r="I53" s="0" t="s">
        <v>146</v>
      </c>
    </row>
    <row r="54" customFormat="false" ht="12.75" hidden="false" customHeight="false" outlineLevel="0" collapsed="false">
      <c r="A54" s="1" t="s">
        <v>147</v>
      </c>
      <c r="B54" s="2" t="n">
        <v>2501134.9762</v>
      </c>
      <c r="C54" s="2" t="n">
        <v>1805913.8549</v>
      </c>
      <c r="E54" s="2" t="n">
        <f aca="false">B54*(1/0.99988347)-2296870.1057</f>
        <v>204556.361726249</v>
      </c>
      <c r="F54" s="2" t="n">
        <f aca="false">C54*(1/0.99988347)-1640621.2309</f>
        <v>165503.091667309</v>
      </c>
      <c r="G54" s="0"/>
      <c r="H54" s="0" t="s">
        <v>148</v>
      </c>
      <c r="I54" s="0" t="s">
        <v>149</v>
      </c>
    </row>
    <row r="55" customFormat="false" ht="12.75" hidden="false" customHeight="false" outlineLevel="0" collapsed="false">
      <c r="A55" s="1" t="s">
        <v>150</v>
      </c>
      <c r="B55" s="2" t="n">
        <v>2502178.8883</v>
      </c>
      <c r="C55" s="2" t="n">
        <v>1809070.7418</v>
      </c>
      <c r="E55" s="2" t="n">
        <f aca="false">B55*(1/0.99988347)-2296870.1057</f>
        <v>205600.395487504</v>
      </c>
      <c r="F55" s="2" t="n">
        <f aca="false">C55*(1/0.99988347)-1640621.2309</f>
        <v>168660.346482212</v>
      </c>
      <c r="G55" s="0"/>
      <c r="H55" s="0" t="s">
        <v>151</v>
      </c>
      <c r="I55" s="0" t="s">
        <v>152</v>
      </c>
    </row>
    <row r="56" customFormat="false" ht="12.75" hidden="false" customHeight="false" outlineLevel="0" collapsed="false">
      <c r="A56" s="1" t="s">
        <v>153</v>
      </c>
      <c r="B56" s="2" t="n">
        <v>2500029.6814</v>
      </c>
      <c r="C56" s="2" t="n">
        <v>1810937.0063</v>
      </c>
      <c r="E56" s="2" t="n">
        <f aca="false">B56*(1/0.99988347)-2296870.1057</f>
        <v>203450.938111235</v>
      </c>
      <c r="F56" s="2" t="n">
        <f aca="false">C56*(1/0.99988347)-1640621.2309</f>
        <v>170526.82848336</v>
      </c>
      <c r="G56" s="0"/>
      <c r="H56" s="0" t="s">
        <v>154</v>
      </c>
      <c r="I56" s="0" t="s">
        <v>155</v>
      </c>
    </row>
    <row r="57" customFormat="false" ht="12.75" hidden="false" customHeight="false" outlineLevel="0" collapsed="false">
      <c r="A57" s="1" t="s">
        <v>156</v>
      </c>
      <c r="B57" s="2" t="n">
        <v>2484398.8273</v>
      </c>
      <c r="C57" s="2" t="n">
        <v>1783769.1552</v>
      </c>
      <c r="E57" s="2" t="n">
        <f aca="false">B57*(1/0.99988347)-2296870.1057</f>
        <v>187818.262335527</v>
      </c>
      <c r="F57" s="2" t="n">
        <f aca="false">C57*(1/0.99988347)-1640621.2309</f>
        <v>143355.811144709</v>
      </c>
      <c r="G57" s="0"/>
      <c r="H57" s="0" t="s">
        <v>157</v>
      </c>
      <c r="I57" s="0" t="s">
        <v>158</v>
      </c>
    </row>
    <row r="58" customFormat="false" ht="12.75" hidden="false" customHeight="false" outlineLevel="0" collapsed="false">
      <c r="A58" s="1" t="s">
        <v>159</v>
      </c>
      <c r="B58" s="2" t="n">
        <v>2479513.2472</v>
      </c>
      <c r="C58" s="2" t="n">
        <v>1780620.045</v>
      </c>
      <c r="E58" s="2" t="n">
        <f aca="false">B58*(1/0.99988347)-2296870.1057</f>
        <v>182932.112852528</v>
      </c>
      <c r="F58" s="2" t="n">
        <f aca="false">C58*(1/0.99988347)-1640621.2309</f>
        <v>140206.33393613</v>
      </c>
      <c r="G58" s="0"/>
      <c r="H58" s="0" t="s">
        <v>160</v>
      </c>
      <c r="I58" s="0" t="s">
        <v>161</v>
      </c>
    </row>
    <row r="59" customFormat="false" ht="12.75" hidden="false" customHeight="false" outlineLevel="0" collapsed="false">
      <c r="A59" s="1" t="s">
        <v>162</v>
      </c>
      <c r="B59" s="2" t="n">
        <v>2480803.3636</v>
      </c>
      <c r="C59" s="2" t="n">
        <v>1781361.6536</v>
      </c>
      <c r="E59" s="2" t="n">
        <f aca="false">B59*(1/0.99988347)-2296870.1057</f>
        <v>184222.379607312</v>
      </c>
      <c r="F59" s="2" t="n">
        <f aca="false">C59*(1/0.99988347)-1640621.2309</f>
        <v>140948.028965852</v>
      </c>
      <c r="G59" s="0"/>
      <c r="H59" s="0" t="s">
        <v>163</v>
      </c>
      <c r="I59" s="0" t="s">
        <v>164</v>
      </c>
    </row>
    <row r="60" customFormat="false" ht="12.75" hidden="false" customHeight="false" outlineLevel="0" collapsed="false">
      <c r="A60" s="1" t="s">
        <v>165</v>
      </c>
      <c r="B60" s="2" t="n">
        <v>2482148.9932</v>
      </c>
      <c r="C60" s="2" t="n">
        <v>1782304.086</v>
      </c>
      <c r="E60" s="2" t="n">
        <f aca="false">B60*(1/0.99988347)-2296870.1057</f>
        <v>185568.166031804</v>
      </c>
      <c r="F60" s="2" t="n">
        <f aca="false">C60*(1/0.99988347)-1640621.2309</f>
        <v>141890.571200299</v>
      </c>
      <c r="G60" s="0"/>
      <c r="H60" s="0" t="s">
        <v>166</v>
      </c>
      <c r="I60" s="0" t="s">
        <v>167</v>
      </c>
    </row>
    <row r="61" customFormat="false" ht="12.75" hidden="false" customHeight="false" outlineLevel="0" collapsed="false">
      <c r="A61" s="1" t="s">
        <v>168</v>
      </c>
      <c r="B61" s="2" t="n">
        <v>2483584.8878</v>
      </c>
      <c r="C61" s="2" t="n">
        <v>1783495.0787</v>
      </c>
      <c r="E61" s="2" t="n">
        <f aca="false">B61*(1/0.99988347)-2296870.1057</f>
        <v>187004.227976103</v>
      </c>
      <c r="F61" s="2" t="n">
        <f aca="false">C61*(1/0.99988347)-1640621.2309</f>
        <v>143081.702702853</v>
      </c>
      <c r="G61" s="0"/>
      <c r="H61" s="0" t="s">
        <v>169</v>
      </c>
      <c r="I61" s="0" t="s">
        <v>170</v>
      </c>
    </row>
    <row r="62" customFormat="false" ht="12.75" hidden="false" customHeight="false" outlineLevel="0" collapsed="false">
      <c r="A62" s="1" t="s">
        <v>171</v>
      </c>
      <c r="B62" s="2" t="n">
        <v>2468187.9752</v>
      </c>
      <c r="C62" s="2" t="n">
        <v>1775034.2602</v>
      </c>
      <c r="E62" s="2" t="n">
        <f aca="false">B62*(1/0.99988347)-2296870.1057</f>
        <v>171605.520964775</v>
      </c>
      <c r="F62" s="2" t="n">
        <f aca="false">C62*(1/0.99988347)-1640621.2309</f>
        <v>134619.898148768</v>
      </c>
      <c r="G62" s="0"/>
      <c r="H62" s="0" t="s">
        <v>172</v>
      </c>
      <c r="I62" s="0" t="s">
        <v>173</v>
      </c>
    </row>
    <row r="63" customFormat="false" ht="12.75" hidden="false" customHeight="false" outlineLevel="0" collapsed="false">
      <c r="A63" s="1" t="s">
        <v>174</v>
      </c>
      <c r="B63" s="2" t="n">
        <v>2485462.4735</v>
      </c>
      <c r="C63" s="2" t="n">
        <v>1784516.9521</v>
      </c>
      <c r="E63" s="2" t="n">
        <f aca="false">B63*(1/0.99988347)-2296870.1057</f>
        <v>188882.032496664</v>
      </c>
      <c r="F63" s="2" t="n">
        <f aca="false">C63*(1/0.99988347)-1640621.2309</f>
        <v>144103.695195638</v>
      </c>
      <c r="G63" s="0"/>
      <c r="H63" s="0" t="s">
        <v>175</v>
      </c>
      <c r="I63" s="0" t="s">
        <v>176</v>
      </c>
    </row>
    <row r="64" customFormat="false" ht="12.75" hidden="false" customHeight="false" outlineLevel="0" collapsed="false">
      <c r="A64" s="1" t="s">
        <v>177</v>
      </c>
      <c r="B64" s="2" t="n">
        <v>2469033.9672</v>
      </c>
      <c r="C64" s="2" t="n">
        <v>1775707.2859</v>
      </c>
      <c r="E64" s="2" t="n">
        <f aca="false">B64*(1/0.99988347)-2296870.1057</f>
        <v>172451.611559712</v>
      </c>
      <c r="F64" s="2" t="n">
        <f aca="false">C64*(1/0.99988347)-1640621.2309</f>
        <v>135293.002285593</v>
      </c>
      <c r="G64" s="0"/>
      <c r="H64" s="0" t="s">
        <v>178</v>
      </c>
      <c r="I64" s="0" t="s">
        <v>179</v>
      </c>
    </row>
    <row r="65" customFormat="false" ht="12.75" hidden="false" customHeight="false" outlineLevel="0" collapsed="false">
      <c r="A65" s="1" t="s">
        <v>180</v>
      </c>
      <c r="B65" s="2" t="n">
        <v>2471669.1192</v>
      </c>
      <c r="C65" s="2" t="n">
        <v>1777397.0443</v>
      </c>
      <c r="E65" s="2" t="n">
        <f aca="false">B65*(1/0.99988347)-2296870.1057</f>
        <v>175087.070669762</v>
      </c>
      <c r="F65" s="2" t="n">
        <f aca="false">C65*(1/0.99988347)-1640621.2309</f>
        <v>136982.957616088</v>
      </c>
      <c r="G65" s="0"/>
      <c r="H65" s="0" t="s">
        <v>181</v>
      </c>
      <c r="I65" s="0" t="s">
        <v>182</v>
      </c>
    </row>
    <row r="66" customFormat="false" ht="12.75" hidden="false" customHeight="false" outlineLevel="0" collapsed="false">
      <c r="A66" s="1" t="s">
        <v>183</v>
      </c>
      <c r="B66" s="2" t="n">
        <v>2472803.6477</v>
      </c>
      <c r="C66" s="2" t="n">
        <v>1777719.8334</v>
      </c>
      <c r="E66" s="2" t="n">
        <f aca="false">B66*(1/0.99988347)-2296870.1057</f>
        <v>176221.731391776</v>
      </c>
      <c r="F66" s="2" t="n">
        <f aca="false">C66*(1/0.99988347)-1640621.2309</f>
        <v>137305.784335085</v>
      </c>
      <c r="G66" s="0"/>
      <c r="H66" s="0" t="s">
        <v>184</v>
      </c>
      <c r="I66" s="0" t="s">
        <v>185</v>
      </c>
    </row>
    <row r="67" customFormat="false" ht="12.75" hidden="false" customHeight="false" outlineLevel="0" collapsed="false">
      <c r="G67" s="0"/>
    </row>
  </sheetData>
  <mergeCells count="6">
    <mergeCell ref="B1:C1"/>
    <mergeCell ref="E1:F1"/>
    <mergeCell ref="H1:I1"/>
    <mergeCell ref="B2:C2"/>
    <mergeCell ref="E2:F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1:42:33Z</dcterms:created>
  <dc:creator>MRWilliams</dc:creator>
  <dc:description/>
  <dc:language>en-US</dc:language>
  <cp:lastModifiedBy>Keiner, Robert (DOT)</cp:lastModifiedBy>
  <cp:lastPrinted>2013-09-10T18:11:03Z</cp:lastPrinted>
  <dcterms:modified xsi:type="dcterms:W3CDTF">2013-09-12T18:11:10Z</dcterms:modified>
  <cp:revision>0</cp:revision>
  <dc:subject/>
  <dc:title/>
</cp:coreProperties>
</file>