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ly04 Temps" sheetId="1" state="visible" r:id="rId2"/>
  </sheets>
  <definedNames>
    <definedName function="false" hidden="false" localSheetId="0" name="_xlnm.Print_Area" vbProcedure="false">'July04 Temps'!$A$6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1">
  <si>
    <t xml:space="preserve">Parks Hwy MP 67-72 Centerline Staking and Verification</t>
  </si>
  <si>
    <t xml:space="preserve">(All values and distances in Meters)</t>
  </si>
  <si>
    <t xml:space="preserve">7/1/2004 Positions</t>
  </si>
  <si>
    <t xml:space="preserve">4/1/2003 Positions</t>
  </si>
  <si>
    <t xml:space="preserve">Positional Differences</t>
  </si>
  <si>
    <t xml:space="preserve">Station</t>
  </si>
  <si>
    <t xml:space="preserve">Northing</t>
  </si>
  <si>
    <t xml:space="preserve">Easting</t>
  </si>
  <si>
    <t xml:space="preserve">Delta N</t>
  </si>
  <si>
    <t xml:space="preserve">Delta E</t>
  </si>
  <si>
    <t xml:space="preserve">DELTA Dist.</t>
  </si>
  <si>
    <t xml:space="preserve">40+700</t>
  </si>
  <si>
    <t xml:space="preserve">POT</t>
  </si>
  <si>
    <t xml:space="preserve">Not Set</t>
  </si>
  <si>
    <t xml:space="preserve">40+880</t>
  </si>
  <si>
    <t xml:space="preserve">41+152</t>
  </si>
  <si>
    <t xml:space="preserve">PC41+152.865</t>
  </si>
  <si>
    <t xml:space="preserve">41+245</t>
  </si>
  <si>
    <t xml:space="preserve">PT41+245.543</t>
  </si>
  <si>
    <t xml:space="preserve">41+700</t>
  </si>
  <si>
    <t xml:space="preserve">42+070</t>
  </si>
  <si>
    <t xml:space="preserve">PC42+070.745</t>
  </si>
  <si>
    <t xml:space="preserve">42+544</t>
  </si>
  <si>
    <t xml:space="preserve">PT42+544.387</t>
  </si>
  <si>
    <t xml:space="preserve">42+746</t>
  </si>
  <si>
    <t xml:space="preserve">PC42+746.704</t>
  </si>
  <si>
    <t xml:space="preserve">42+966</t>
  </si>
  <si>
    <t xml:space="preserve">PT42+966.593</t>
  </si>
  <si>
    <t xml:space="preserve">43+686</t>
  </si>
  <si>
    <t xml:space="preserve">PC43+686.538</t>
  </si>
  <si>
    <t xml:space="preserve">43+867</t>
  </si>
  <si>
    <t xml:space="preserve">EQ_PT43+867.585</t>
  </si>
  <si>
    <t xml:space="preserve">44+300</t>
  </si>
  <si>
    <t xml:space="preserve">44+694</t>
  </si>
  <si>
    <t xml:space="preserve">PC44+694.462</t>
  </si>
  <si>
    <t xml:space="preserve">45+017</t>
  </si>
  <si>
    <t xml:space="preserve">PT45+017.125</t>
  </si>
  <si>
    <t xml:space="preserve">45+273</t>
  </si>
  <si>
    <t xml:space="preserve">PC45+273.530</t>
  </si>
  <si>
    <t xml:space="preserve">45+394</t>
  </si>
  <si>
    <t xml:space="preserve">PT45+394.731</t>
  </si>
  <si>
    <t xml:space="preserve">45+800</t>
  </si>
  <si>
    <t xml:space="preserve">46+274</t>
  </si>
  <si>
    <t xml:space="preserve">PC46+274.664</t>
  </si>
  <si>
    <t xml:space="preserve">46+539</t>
  </si>
  <si>
    <t xml:space="preserve">PT46+539.483</t>
  </si>
  <si>
    <t xml:space="preserve">47+200</t>
  </si>
  <si>
    <t xml:space="preserve">47+940</t>
  </si>
  <si>
    <t xml:space="preserve">PI47+940.000</t>
  </si>
  <si>
    <t xml:space="preserve">48+130</t>
  </si>
  <si>
    <t xml:space="preserve">EOP48+130.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[$-409]mmm\-yy"/>
    <numFmt numFmtId="167" formatCode="0.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3" min="2" style="0" width="12.56"/>
    <col collapsed="false" customWidth="true" hidden="false" outlineLevel="0" max="5" min="5" style="0" width="16.84"/>
    <col collapsed="false" customWidth="true" hidden="false" outlineLevel="0" max="7" min="6" style="0" width="11.99"/>
    <col collapsed="false" customWidth="true" hidden="false" outlineLevel="0" max="11" min="11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/>
      <c r="B2" s="3"/>
      <c r="C2" s="3"/>
      <c r="D2" s="2" t="s">
        <v>1</v>
      </c>
      <c r="E2" s="2"/>
      <c r="F2" s="2"/>
      <c r="G2" s="2"/>
      <c r="H2" s="2"/>
      <c r="I2" s="3"/>
      <c r="J2" s="3"/>
      <c r="K2" s="4"/>
    </row>
    <row r="3" customFormat="false" ht="12.75" hidden="false" customHeight="false" outlineLevel="0" collapsed="false">
      <c r="A3" s="3"/>
      <c r="B3" s="3"/>
      <c r="C3" s="3"/>
      <c r="D3" s="5"/>
      <c r="E3" s="5"/>
      <c r="F3" s="5"/>
      <c r="G3" s="5"/>
      <c r="H3" s="5"/>
      <c r="I3" s="3"/>
      <c r="J3" s="3"/>
      <c r="K3" s="4"/>
    </row>
    <row r="4" customFormat="false" ht="12.75" hidden="false" customHeight="false" outlineLevel="0" collapsed="false">
      <c r="A4" s="6" t="s">
        <v>2</v>
      </c>
      <c r="B4" s="6"/>
      <c r="C4" s="6"/>
      <c r="E4" s="6" t="s">
        <v>3</v>
      </c>
      <c r="F4" s="6"/>
      <c r="G4" s="6"/>
      <c r="I4" s="2" t="s">
        <v>4</v>
      </c>
      <c r="J4" s="2"/>
      <c r="K4" s="2"/>
    </row>
    <row r="5" customFormat="false" ht="12.75" hidden="false" customHeight="false" outlineLevel="0" collapsed="false">
      <c r="A5" s="5" t="s">
        <v>5</v>
      </c>
      <c r="B5" s="5" t="s">
        <v>6</v>
      </c>
      <c r="C5" s="5" t="s">
        <v>7</v>
      </c>
      <c r="E5" s="5" t="s">
        <v>5</v>
      </c>
      <c r="F5" s="5" t="s">
        <v>6</v>
      </c>
      <c r="G5" s="5" t="s">
        <v>7</v>
      </c>
      <c r="I5" s="5" t="s">
        <v>8</v>
      </c>
      <c r="J5" s="5" t="s">
        <v>9</v>
      </c>
      <c r="K5" s="7" t="s">
        <v>10</v>
      </c>
    </row>
    <row r="6" customFormat="false" ht="12.75" hidden="false" customHeight="false" outlineLevel="0" collapsed="false">
      <c r="A6" s="8" t="s">
        <v>11</v>
      </c>
      <c r="B6" s="9" t="n">
        <v>858690.2784</v>
      </c>
      <c r="C6" s="9" t="n">
        <v>498999.8483</v>
      </c>
      <c r="E6" s="0" t="s">
        <v>12</v>
      </c>
      <c r="F6" s="10" t="s">
        <v>13</v>
      </c>
      <c r="G6" s="10"/>
    </row>
    <row r="7" customFormat="false" ht="12.75" hidden="false" customHeight="false" outlineLevel="0" collapsed="false">
      <c r="A7" s="8" t="s">
        <v>14</v>
      </c>
      <c r="B7" s="9" t="n">
        <v>858810.0967</v>
      </c>
      <c r="C7" s="9" t="n">
        <v>498865.5445</v>
      </c>
      <c r="E7" s="0" t="s">
        <v>12</v>
      </c>
      <c r="F7" s="10" t="s">
        <v>13</v>
      </c>
      <c r="G7" s="10"/>
    </row>
    <row r="8" customFormat="false" ht="12.75" hidden="false" customHeight="false" outlineLevel="0" collapsed="false">
      <c r="A8" s="8" t="s">
        <v>15</v>
      </c>
      <c r="B8" s="9" t="n">
        <v>858991.6602</v>
      </c>
      <c r="C8" s="9" t="n">
        <v>498661.8722</v>
      </c>
      <c r="E8" s="0" t="s">
        <v>16</v>
      </c>
      <c r="F8" s="9" t="n">
        <v>858991.6348</v>
      </c>
      <c r="G8" s="9" t="n">
        <v>498661.8855</v>
      </c>
      <c r="I8" s="11" t="n">
        <f aca="false">B8-F8</f>
        <v>0.025400000042282</v>
      </c>
      <c r="J8" s="11" t="n">
        <f aca="false">C8-G8</f>
        <v>-0.0132999999914318</v>
      </c>
      <c r="K8" s="11" t="n">
        <f aca="false">SQRT((I8*I8)+(J8*J8))</f>
        <v>0.0286714143690194</v>
      </c>
    </row>
    <row r="9" customFormat="false" ht="12.75" hidden="false" customHeight="false" outlineLevel="0" collapsed="false">
      <c r="A9" s="8" t="s">
        <v>17</v>
      </c>
      <c r="B9" s="9" t="n">
        <v>859056.8517</v>
      </c>
      <c r="C9" s="9" t="n">
        <v>498596.072</v>
      </c>
      <c r="E9" s="0" t="s">
        <v>18</v>
      </c>
      <c r="F9" s="9" t="n">
        <v>859056.8525</v>
      </c>
      <c r="G9" s="9" t="n">
        <v>498596.0822</v>
      </c>
      <c r="I9" s="11" t="n">
        <f aca="false">B9-F9</f>
        <v>-0.000800000037997961</v>
      </c>
      <c r="J9" s="11" t="n">
        <f aca="false">C9-G9</f>
        <v>-0.0102000000188127</v>
      </c>
      <c r="K9" s="11" t="n">
        <f aca="false">SQRT((I9*I9)+(J9*J9))</f>
        <v>0.0102313244716692</v>
      </c>
    </row>
    <row r="10" customFormat="false" ht="12.75" hidden="false" customHeight="false" outlineLevel="0" collapsed="false">
      <c r="A10" s="8" t="s">
        <v>19</v>
      </c>
      <c r="B10" s="9" t="n">
        <v>859393.4373</v>
      </c>
      <c r="C10" s="9" t="n">
        <v>498290.7894</v>
      </c>
      <c r="E10" s="0" t="s">
        <v>12</v>
      </c>
      <c r="F10" s="10" t="s">
        <v>13</v>
      </c>
      <c r="G10" s="10"/>
      <c r="I10" s="11"/>
      <c r="J10" s="11"/>
      <c r="K10" s="11"/>
    </row>
    <row r="11" customFormat="false" ht="12.75" hidden="false" customHeight="false" outlineLevel="0" collapsed="false">
      <c r="A11" s="8" t="s">
        <v>20</v>
      </c>
      <c r="B11" s="9" t="n">
        <v>859668.0049</v>
      </c>
      <c r="C11" s="9" t="n">
        <v>498041.7529</v>
      </c>
      <c r="E11" s="0" t="s">
        <v>21</v>
      </c>
      <c r="F11" s="9" t="n">
        <v>859668.0193</v>
      </c>
      <c r="G11" s="9" t="n">
        <v>498041.7712</v>
      </c>
      <c r="I11" s="11" t="n">
        <f aca="false">B11-F11</f>
        <v>-0.0143999999854714</v>
      </c>
      <c r="J11" s="11" t="n">
        <f aca="false">C11-G11</f>
        <v>-0.0182999999960884</v>
      </c>
      <c r="K11" s="11" t="n">
        <f aca="false">SQRT((I11*I11)+(J11*J11))</f>
        <v>0.0232862620323317</v>
      </c>
    </row>
    <row r="12" customFormat="false" ht="12.75" hidden="false" customHeight="false" outlineLevel="0" collapsed="false">
      <c r="A12" s="8" t="s">
        <v>22</v>
      </c>
      <c r="B12" s="9" t="n">
        <v>860108.4016</v>
      </c>
      <c r="C12" s="9" t="n">
        <v>497923.1915</v>
      </c>
      <c r="E12" s="0" t="s">
        <v>23</v>
      </c>
      <c r="F12" s="9" t="n">
        <v>860108.4127</v>
      </c>
      <c r="G12" s="9" t="n">
        <v>497923.1839</v>
      </c>
      <c r="I12" s="11" t="n">
        <f aca="false">B12-F12</f>
        <v>-0.0111000000033528</v>
      </c>
      <c r="J12" s="11" t="n">
        <f aca="false">C12-G12</f>
        <v>0.00760000001173466</v>
      </c>
      <c r="K12" s="11" t="n">
        <f aca="false">SQRT((I12*I12)+(J12*J12))</f>
        <v>0.0134525090690472</v>
      </c>
    </row>
    <row r="13" customFormat="false" ht="12.75" hidden="false" customHeight="false" outlineLevel="0" collapsed="false">
      <c r="A13" s="8" t="s">
        <v>24</v>
      </c>
      <c r="B13" s="9" t="n">
        <v>860306.2888</v>
      </c>
      <c r="C13" s="9" t="n">
        <v>497965.514</v>
      </c>
      <c r="E13" s="0" t="s">
        <v>25</v>
      </c>
      <c r="F13" s="9" t="n">
        <v>860306.2927</v>
      </c>
      <c r="G13" s="9" t="n">
        <v>497965.522</v>
      </c>
      <c r="I13" s="11" t="n">
        <f aca="false">B13-F13</f>
        <v>-0.00390000001061708</v>
      </c>
      <c r="J13" s="11" t="n">
        <f aca="false">C13-G13</f>
        <v>-0.00799999997252598</v>
      </c>
      <c r="K13" s="11" t="n">
        <f aca="false">SQRT((I13*I13)+(J13*J13))</f>
        <v>0.00889999997995668</v>
      </c>
    </row>
    <row r="14" customFormat="false" ht="12.75" hidden="false" customHeight="false" outlineLevel="0" collapsed="false">
      <c r="A14" s="8" t="s">
        <v>26</v>
      </c>
      <c r="B14" s="9" t="n">
        <v>860524.7396</v>
      </c>
      <c r="C14" s="9" t="n">
        <v>497984.1613</v>
      </c>
      <c r="E14" s="0" t="s">
        <v>27</v>
      </c>
      <c r="F14" s="9" t="n">
        <v>860524.7476</v>
      </c>
      <c r="G14" s="9" t="n">
        <v>497984.1422</v>
      </c>
      <c r="I14" s="11" t="n">
        <f aca="false">B14-F14</f>
        <v>-0.00800000003073365</v>
      </c>
      <c r="J14" s="11" t="n">
        <f aca="false">C14-G14</f>
        <v>0.0190999999758787</v>
      </c>
      <c r="K14" s="11" t="n">
        <f aca="false">SQRT((I14*I14)+(J14*J14))</f>
        <v>0.0207077280156541</v>
      </c>
    </row>
    <row r="15" customFormat="false" ht="12.75" hidden="false" customHeight="false" outlineLevel="0" collapsed="false">
      <c r="A15" s="8" t="s">
        <v>28</v>
      </c>
      <c r="B15" s="9" t="n">
        <v>861244.0334</v>
      </c>
      <c r="C15" s="9" t="n">
        <v>497954.869</v>
      </c>
      <c r="E15" s="0" t="s">
        <v>29</v>
      </c>
      <c r="F15" s="9" t="n">
        <v>861244.0349</v>
      </c>
      <c r="G15" s="9" t="n">
        <v>497954.8734</v>
      </c>
      <c r="I15" s="11" t="n">
        <f aca="false">B15-F15</f>
        <v>-0.00150000001303852</v>
      </c>
      <c r="J15" s="11" t="n">
        <f aca="false">C15-G15</f>
        <v>-0.00439999997615814</v>
      </c>
      <c r="K15" s="11" t="n">
        <f aca="false">SQRT((I15*I15)+(J15*J15))</f>
        <v>0.00464865570130841</v>
      </c>
    </row>
    <row r="16" customFormat="false" ht="12.75" hidden="false" customHeight="false" outlineLevel="0" collapsed="false">
      <c r="A16" s="8" t="s">
        <v>30</v>
      </c>
      <c r="B16" s="9" t="n">
        <v>861421.9224</v>
      </c>
      <c r="C16" s="9" t="n">
        <v>497924.3814</v>
      </c>
      <c r="E16" s="0" t="s">
        <v>31</v>
      </c>
      <c r="F16" s="9" t="n">
        <v>861421.9327</v>
      </c>
      <c r="G16" s="9" t="n">
        <v>497924.3872</v>
      </c>
      <c r="I16" s="11" t="n">
        <f aca="false">B16-F16</f>
        <v>-0.0102999999653548</v>
      </c>
      <c r="J16" s="11" t="n">
        <f aca="false">C16-G16</f>
        <v>-0.00579999998444691</v>
      </c>
      <c r="K16" s="11" t="n">
        <f aca="false">SQRT((I16*I16)+(J16*J16))</f>
        <v>0.0118207444395813</v>
      </c>
    </row>
    <row r="17" customFormat="false" ht="12.75" hidden="false" customHeight="false" outlineLevel="0" collapsed="false">
      <c r="A17" s="8" t="s">
        <v>32</v>
      </c>
      <c r="B17" s="9" t="n">
        <v>861835.5801</v>
      </c>
      <c r="C17" s="9" t="n">
        <v>497796.7149</v>
      </c>
      <c r="E17" s="0" t="s">
        <v>12</v>
      </c>
      <c r="F17" s="10" t="s">
        <v>13</v>
      </c>
      <c r="G17" s="10"/>
      <c r="I17" s="11"/>
      <c r="J17" s="11"/>
      <c r="K17" s="11"/>
    </row>
    <row r="18" customFormat="false" ht="12.75" hidden="false" customHeight="false" outlineLevel="0" collapsed="false">
      <c r="A18" s="8" t="s">
        <v>33</v>
      </c>
      <c r="B18" s="9" t="n">
        <v>862212.4658</v>
      </c>
      <c r="C18" s="9" t="n">
        <v>497680.4204</v>
      </c>
      <c r="E18" s="0" t="s">
        <v>34</v>
      </c>
      <c r="F18" s="9" t="n">
        <v>862212.4581</v>
      </c>
      <c r="G18" s="9" t="n">
        <v>497680.4361</v>
      </c>
      <c r="I18" s="11" t="n">
        <f aca="false">B18-F18</f>
        <v>0.00769999995827675</v>
      </c>
      <c r="J18" s="11" t="n">
        <f aca="false">C18-G18</f>
        <v>-0.0156999999890104</v>
      </c>
      <c r="K18" s="11" t="n">
        <f aca="false">SQRT((I18*I18)+(J18*J18))</f>
        <v>0.0174865662441884</v>
      </c>
    </row>
    <row r="19" customFormat="false" ht="12.75" hidden="false" customHeight="false" outlineLevel="0" collapsed="false">
      <c r="A19" s="8" t="s">
        <v>35</v>
      </c>
      <c r="B19" s="9" t="n">
        <v>862496.474</v>
      </c>
      <c r="C19" s="9" t="n">
        <v>497531.2271</v>
      </c>
      <c r="E19" s="0" t="s">
        <v>36</v>
      </c>
      <c r="F19" s="9" t="n">
        <v>862496.4722</v>
      </c>
      <c r="G19" s="9" t="n">
        <v>497531.2417</v>
      </c>
      <c r="I19" s="11" t="n">
        <f aca="false">B19-F19</f>
        <v>0.00180000008549541</v>
      </c>
      <c r="J19" s="11" t="n">
        <f aca="false">C19-G19</f>
        <v>-0.0145999999949709</v>
      </c>
      <c r="K19" s="11" t="n">
        <f aca="false">SQRT((I19*I19)+(J19*J19))</f>
        <v>0.0147105404442166</v>
      </c>
    </row>
    <row r="20" customFormat="false" ht="12.75" hidden="false" customHeight="false" outlineLevel="0" collapsed="false">
      <c r="A20" s="8" t="s">
        <v>37</v>
      </c>
      <c r="B20" s="9" t="n">
        <v>862697.7435</v>
      </c>
      <c r="C20" s="9" t="n">
        <v>497372.4619</v>
      </c>
      <c r="E20" s="0" t="s">
        <v>38</v>
      </c>
      <c r="F20" s="9" t="n">
        <v>862697.7335</v>
      </c>
      <c r="G20" s="9" t="n">
        <v>497372.4639</v>
      </c>
      <c r="I20" s="11" t="n">
        <f aca="false">B20-F20</f>
        <v>0.0100000000093132</v>
      </c>
      <c r="J20" s="11" t="n">
        <f aca="false">C20-G20</f>
        <v>-0.00199999997857958</v>
      </c>
      <c r="K20" s="11" t="n">
        <f aca="false">SQRT((I20*I20)+(J20*J20))</f>
        <v>0.0101980390321171</v>
      </c>
    </row>
    <row r="21" customFormat="false" ht="12.75" hidden="false" customHeight="false" outlineLevel="0" collapsed="false">
      <c r="A21" s="8" t="s">
        <v>39</v>
      </c>
      <c r="B21" s="9" t="n">
        <v>862797.7011</v>
      </c>
      <c r="C21" s="9" t="n">
        <v>497304.1735</v>
      </c>
      <c r="E21" s="0" t="s">
        <v>40</v>
      </c>
      <c r="F21" s="9" t="n">
        <v>862797.7308</v>
      </c>
      <c r="G21" s="9" t="n">
        <v>497304.184</v>
      </c>
      <c r="I21" s="11" t="n">
        <f aca="false">B21-F21</f>
        <v>-0.0297000000718981</v>
      </c>
      <c r="J21" s="11" t="n">
        <f aca="false">C21-G21</f>
        <v>-0.010500000033062</v>
      </c>
      <c r="K21" s="11" t="n">
        <f aca="false">SQRT((I21*I21)+(J21*J21))</f>
        <v>0.0315014286178428</v>
      </c>
    </row>
    <row r="22" customFormat="false" ht="12.75" hidden="false" customHeight="false" outlineLevel="0" collapsed="false">
      <c r="A22" s="8" t="s">
        <v>41</v>
      </c>
      <c r="B22" s="9" t="n">
        <v>863147.4847</v>
      </c>
      <c r="C22" s="9" t="n">
        <v>497099.5284</v>
      </c>
      <c r="E22" s="0" t="s">
        <v>12</v>
      </c>
      <c r="F22" s="10" t="s">
        <v>13</v>
      </c>
      <c r="G22" s="10"/>
      <c r="I22" s="11"/>
      <c r="J22" s="11"/>
      <c r="K22" s="11"/>
    </row>
    <row r="23" customFormat="false" ht="12.75" hidden="false" customHeight="false" outlineLevel="0" collapsed="false">
      <c r="A23" s="8" t="s">
        <v>42</v>
      </c>
      <c r="B23" s="9" t="n">
        <v>863557.1597</v>
      </c>
      <c r="C23" s="9" t="n">
        <v>496859.8681</v>
      </c>
      <c r="E23" s="0" t="s">
        <v>43</v>
      </c>
      <c r="F23" s="9" t="n">
        <v>863557.1764</v>
      </c>
      <c r="G23" s="9" t="n">
        <v>496859.8756</v>
      </c>
      <c r="I23" s="11" t="n">
        <f aca="false">B23-F23</f>
        <v>-0.0167000000365078</v>
      </c>
      <c r="J23" s="11" t="n">
        <f aca="false">C23-G23</f>
        <v>-0.00750000000698492</v>
      </c>
      <c r="K23" s="11" t="n">
        <f aca="false">SQRT((I23*I23)+(J23*J23))</f>
        <v>0.0183068293629491</v>
      </c>
    </row>
    <row r="24" customFormat="false" ht="12.75" hidden="false" customHeight="false" outlineLevel="0" collapsed="false">
      <c r="A24" s="8" t="s">
        <v>44</v>
      </c>
      <c r="B24" s="9" t="n">
        <v>863802.302</v>
      </c>
      <c r="C24" s="9" t="n">
        <v>496762.4649</v>
      </c>
      <c r="E24" s="0" t="s">
        <v>45</v>
      </c>
      <c r="F24" s="9" t="n">
        <v>863802.3</v>
      </c>
      <c r="G24" s="9" t="n">
        <v>496762.4563</v>
      </c>
      <c r="I24" s="11" t="n">
        <f aca="false">B24-F24</f>
        <v>0.00199999997857958</v>
      </c>
      <c r="J24" s="11" t="n">
        <f aca="false">C24-G24</f>
        <v>0.00860000000102446</v>
      </c>
      <c r="K24" s="11" t="n">
        <f aca="false">SQRT((I24*I24)+(J24*J24))</f>
        <v>0.00882949601800346</v>
      </c>
    </row>
    <row r="25" customFormat="false" ht="12.75" hidden="false" customHeight="false" outlineLevel="0" collapsed="false">
      <c r="A25" s="8" t="s">
        <v>46</v>
      </c>
      <c r="B25" s="9" t="n">
        <v>864445.7778</v>
      </c>
      <c r="C25" s="9" t="n">
        <v>496613.8996</v>
      </c>
      <c r="E25" s="0" t="s">
        <v>12</v>
      </c>
      <c r="F25" s="10" t="s">
        <v>13</v>
      </c>
      <c r="G25" s="10"/>
      <c r="I25" s="11"/>
      <c r="J25" s="11"/>
      <c r="K25" s="11"/>
    </row>
    <row r="26" customFormat="false" ht="12.75" hidden="false" customHeight="false" outlineLevel="0" collapsed="false">
      <c r="A26" s="8" t="s">
        <v>47</v>
      </c>
      <c r="B26" s="9" t="n">
        <v>865166.7081</v>
      </c>
      <c r="C26" s="9" t="n">
        <v>496447.4463</v>
      </c>
      <c r="E26" s="0" t="s">
        <v>48</v>
      </c>
      <c r="F26" s="9" t="n">
        <v>865166.7367</v>
      </c>
      <c r="G26" s="9" t="n">
        <v>496447.4572</v>
      </c>
      <c r="I26" s="11" t="n">
        <f aca="false">B26-F26</f>
        <v>-0.0285999999614432</v>
      </c>
      <c r="J26" s="11" t="n">
        <f aca="false">C26-G26</f>
        <v>-0.0108999999938533</v>
      </c>
      <c r="K26" s="11" t="n">
        <f aca="false">SQRT((I26*I26)+(J26*J26))</f>
        <v>0.0306066985749943</v>
      </c>
    </row>
    <row r="27" customFormat="false" ht="12.75" hidden="false" customHeight="false" outlineLevel="0" collapsed="false">
      <c r="A27" s="8" t="s">
        <v>49</v>
      </c>
      <c r="B27" s="9" t="n">
        <v>865352.041</v>
      </c>
      <c r="C27" s="9" t="n">
        <v>496405.4747</v>
      </c>
      <c r="E27" s="0" t="s">
        <v>50</v>
      </c>
      <c r="F27" s="9" t="n">
        <v>865352.0337</v>
      </c>
      <c r="G27" s="9" t="n">
        <v>496405.4643</v>
      </c>
      <c r="I27" s="11" t="n">
        <f aca="false">B27-F27</f>
        <v>0.00729999993927777</v>
      </c>
      <c r="J27" s="11" t="n">
        <f aca="false">C27-G27</f>
        <v>0.0104000000283122</v>
      </c>
      <c r="K27" s="11" t="n">
        <f aca="false">SQRT((I27*I27)+(J27*J27))</f>
        <v>0.0127062976394522</v>
      </c>
    </row>
  </sheetData>
  <mergeCells count="11">
    <mergeCell ref="A1:K1"/>
    <mergeCell ref="D2:H2"/>
    <mergeCell ref="A4:C4"/>
    <mergeCell ref="E4:G4"/>
    <mergeCell ref="I4:K4"/>
    <mergeCell ref="F6:G6"/>
    <mergeCell ref="F7:G7"/>
    <mergeCell ref="F10:G10"/>
    <mergeCell ref="F17:G17"/>
    <mergeCell ref="F22:G22"/>
    <mergeCell ref="F25:G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4T23:53:22Z</dcterms:created>
  <dc:creator>SUR-Keiner</dc:creator>
  <dc:description/>
  <dc:language>en-US</dc:language>
  <cp:lastModifiedBy> </cp:lastModifiedBy>
  <cp:lastPrinted>2004-07-14T23:53:11Z</cp:lastPrinted>
  <dcterms:modified xsi:type="dcterms:W3CDTF">2004-07-16T18:46:53Z</dcterms:modified>
  <cp:revision>0</cp:revision>
  <dc:subject/>
  <dc:title/>
</cp:coreProperties>
</file>